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13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13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31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31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31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473">
  <si>
    <t xml:space="preserve">Приложение № 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№ _________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S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00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2 S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00 S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Софинансирование cубсидии на рекультивацию полигонов твердых коммунальных отходов</t>
  </si>
  <si>
    <t xml:space="preserve">07 0 G1 S1170</t>
  </si>
  <si>
    <t xml:space="preserve">Субсидия на рекультивацию полигонов твердых коммунальных отходов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4"/>
  <sheetViews>
    <sheetView showFormulas="false" showGridLines="true" showRowColHeaders="true" showZeros="true" rightToLeft="false" tabSelected="true" showOutlineSymbols="true" defaultGridColor="true" view="pageBreakPreview" topLeftCell="A607" colorId="64" zoomScale="100" zoomScaleNormal="90" zoomScalePageLayoutView="100" workbookViewId="0">
      <selection pane="topLeft" activeCell="C376" activeCellId="0" sqref="C376:C37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0+G271+G283+G295+G318+G340+G372+G398+G495+G513+G532+G536+G552+G568+G574+G588+G595+G608+G540</f>
        <v>7199475.6</v>
      </c>
      <c r="H22" s="22" t="n">
        <f aca="false">H23+H30+H75+H242+H250+H271+H283+H295+H318+H340+H372+H398+H495+H513+H532+H536+H552+H568+H574+H588+H595+H608+H540</f>
        <v>4324101.2</v>
      </c>
      <c r="I22" s="23"/>
      <c r="J22" s="24"/>
      <c r="K22" s="22" t="n">
        <f aca="false">K23+K30+K75+K242+K250+K271+K283+K295+K318+K340+K372+K398+K495+K513+K532+K536+K552+K568+K574+K588+K595+K608+K540</f>
        <v>7460394.7</v>
      </c>
      <c r="L22" s="22" t="n">
        <f aca="false">L23+L30+L75+L242+L250+L271+L283+L295+L318+L340+L372+L398+L495+L513+L532+L536+L552+L568+L574+L588+L595+L608+L540</f>
        <v>4554480.3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203957.8</v>
      </c>
      <c r="H75" s="32" t="n">
        <f aca="false">H76</f>
        <v>3824988.7</v>
      </c>
      <c r="K75" s="32" t="n">
        <f aca="false">K76</f>
        <v>5342985.2</v>
      </c>
      <c r="L75" s="32" t="n">
        <f aca="false">L76</f>
        <v>3956559.3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203957.8</v>
      </c>
      <c r="H76" s="36" t="n">
        <f aca="false">H78+H110+H192+H215+H202</f>
        <v>3824988.7</v>
      </c>
      <c r="K76" s="36" t="n">
        <f aca="false">K78+K110+K192+K215+K202</f>
        <v>5342985.2</v>
      </c>
      <c r="L76" s="36" t="n">
        <f aca="false">L78+L110+L192+L215+L202</f>
        <v>3956559.3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739376.7</v>
      </c>
      <c r="H77" s="36" t="n">
        <f aca="false">H78</f>
        <v>1158628</v>
      </c>
      <c r="K77" s="36" t="n">
        <f aca="false">K78</f>
        <v>1729396</v>
      </c>
      <c r="L77" s="36" t="n">
        <f aca="false">L78</f>
        <v>1136828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739376.7</v>
      </c>
      <c r="H78" s="43" t="n">
        <f aca="false">H79+H101+H105+H85+H82</f>
        <v>1158628</v>
      </c>
      <c r="K78" s="43" t="n">
        <f aca="false">K79+K101+K105+K85</f>
        <v>1729396</v>
      </c>
      <c r="L78" s="43" t="n">
        <f aca="false">L79+L101+L105+L85</f>
        <v>1136828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80748.7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56041.4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56041.4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56041.4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83943</v>
      </c>
      <c r="H105" s="36" t="n">
        <f aca="false">H108+H106</f>
        <v>83943</v>
      </c>
      <c r="K105" s="36" t="n">
        <f aca="false">K108+K106</f>
        <v>83943</v>
      </c>
      <c r="L105" s="36" t="n">
        <f aca="false">L108+L106</f>
        <v>83943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831</v>
      </c>
      <c r="H106" s="36" t="n">
        <f aca="false">H107</f>
        <v>831</v>
      </c>
      <c r="K106" s="36" t="n">
        <f aca="false">K107</f>
        <v>831</v>
      </c>
      <c r="L106" s="36" t="n">
        <f aca="false">L107</f>
        <v>831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</f>
        <v>831</v>
      </c>
      <c r="H107" s="36" t="n">
        <f aca="false">G107</f>
        <v>831</v>
      </c>
      <c r="K107" s="36" t="n">
        <f aca="false">789+42</f>
        <v>831</v>
      </c>
      <c r="L107" s="36" t="n">
        <f aca="false">K107</f>
        <v>831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83112</v>
      </c>
      <c r="H108" s="36" t="n">
        <f aca="false">H109</f>
        <v>83112</v>
      </c>
      <c r="K108" s="36" t="n">
        <f aca="false">K109</f>
        <v>83112</v>
      </c>
      <c r="L108" s="36" t="n">
        <f aca="false">L109</f>
        <v>83112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</f>
        <v>83112</v>
      </c>
      <c r="H109" s="36" t="n">
        <f aca="false">G109</f>
        <v>83112</v>
      </c>
      <c r="K109" s="36" t="n">
        <f aca="false">78956+4156</f>
        <v>83112</v>
      </c>
      <c r="L109" s="36" t="n">
        <f aca="false">K109</f>
        <v>83112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183557.6</v>
      </c>
      <c r="H110" s="43" t="n">
        <f aca="false">H116+H119+H122+H126+H129+H111+H135+H147+H141+H187+H138+H144+H132</f>
        <v>2656461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332565.7</v>
      </c>
      <c r="L110" s="43" t="n">
        <f aca="false">L116+L119+L122+L126+L129+L111+L135+L147+L141+L187+L138+L144</f>
        <v>2809832.3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9071</v>
      </c>
      <c r="H122" s="36" t="n">
        <f aca="false">H123</f>
        <v>119071</v>
      </c>
      <c r="K122" s="36" t="n">
        <f aca="false">K123</f>
        <v>119071</v>
      </c>
      <c r="L122" s="36" t="n">
        <f aca="false">L123</f>
        <v>119071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9071</v>
      </c>
      <c r="H123" s="36" t="n">
        <f aca="false">H124+H125</f>
        <v>119071</v>
      </c>
      <c r="K123" s="36" t="n">
        <f aca="false">K124+K125</f>
        <v>119071</v>
      </c>
      <c r="L123" s="36" t="n">
        <f aca="false">L124+L125</f>
        <v>119071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v>116791.4</v>
      </c>
      <c r="H124" s="36" t="n">
        <f aca="false">G124</f>
        <v>116791.4</v>
      </c>
      <c r="K124" s="36" t="n">
        <v>116791.4</v>
      </c>
      <c r="L124" s="36" t="n">
        <f aca="false">K124</f>
        <v>116791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185747.3</v>
      </c>
      <c r="L141" s="36" t="n">
        <f aca="false">L142</f>
        <v>185747.3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185747.3</v>
      </c>
      <c r="L142" s="36" t="n">
        <f aca="false">L143</f>
        <v>185747.3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v>185747.3</v>
      </c>
      <c r="L143" s="36" t="n">
        <f aca="false">K143</f>
        <v>185747.3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527095.9</v>
      </c>
      <c r="H147" s="36"/>
      <c r="K147" s="43" t="n">
        <f aca="false">K148</f>
        <v>522733.4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527095.9</v>
      </c>
      <c r="H148" s="36"/>
      <c r="K148" s="36" t="n">
        <f aca="false">K149</f>
        <v>522733.4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527095.9</v>
      </c>
      <c r="H149" s="36"/>
      <c r="K149" s="36" t="n">
        <f aca="false">K150+K156+K162+K165+K168+K172+K178+K181+K153+K184+K175+K159</f>
        <v>522733.4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100722.8</v>
      </c>
      <c r="H172" s="36"/>
      <c r="K172" s="36" t="n">
        <f aca="false">K173</f>
        <v>86174.9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100722.8</v>
      </c>
      <c r="H173" s="36"/>
      <c r="K173" s="36" t="n">
        <f aca="false">K174</f>
        <v>86174.9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f aca="false">100522.8+200</f>
        <v>100722.8</v>
      </c>
      <c r="H174" s="36"/>
      <c r="K174" s="36" t="n">
        <f aca="false">89174.9-3000</f>
        <v>86174.9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48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48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48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6</v>
      </c>
      <c r="C181" s="46" t="s">
        <v>167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9776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46" t="s">
        <v>167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9776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46" t="s">
        <v>167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v>9776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46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46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46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47.25" hidden="false" customHeight="false" outlineLevel="0" collapsed="false">
      <c r="A202" s="51"/>
      <c r="B202" s="57" t="s">
        <v>181</v>
      </c>
      <c r="C202" s="48" t="s">
        <v>176</v>
      </c>
      <c r="D202" s="39" t="s">
        <v>63</v>
      </c>
      <c r="E202" s="39" t="s">
        <v>182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3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4</v>
      </c>
      <c r="C204" s="31" t="s">
        <v>185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5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5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6</v>
      </c>
      <c r="C207" s="31" t="s">
        <v>185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5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5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5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5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7</v>
      </c>
      <c r="C212" s="31" t="s">
        <v>188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8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8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9</v>
      </c>
      <c r="C215" s="48" t="s">
        <v>190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1</v>
      </c>
      <c r="C216" s="31" t="s">
        <v>192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3</v>
      </c>
      <c r="C217" s="46" t="s">
        <v>194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4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4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5</v>
      </c>
      <c r="C220" s="46" t="s">
        <v>196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6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6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7</v>
      </c>
      <c r="C223" s="46" t="s">
        <v>198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8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8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8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8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9</v>
      </c>
      <c r="C229" s="46" t="s">
        <v>200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200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200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200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200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200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200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1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1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1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2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2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2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3</v>
      </c>
      <c r="C242" s="52" t="s">
        <v>204</v>
      </c>
      <c r="D242" s="30"/>
      <c r="E242" s="30"/>
      <c r="F242" s="46"/>
      <c r="G242" s="62" t="n">
        <f aca="false">G243</f>
        <v>24473</v>
      </c>
      <c r="H242" s="62" t="n">
        <f aca="false">H243</f>
        <v>0</v>
      </c>
      <c r="K242" s="62" t="n">
        <f aca="false">K243</f>
        <v>24473</v>
      </c>
      <c r="L242" s="62" t="n">
        <f aca="false">L243</f>
        <v>0</v>
      </c>
    </row>
    <row r="243" s="40" customFormat="true" ht="31.5" hidden="false" customHeight="false" outlineLevel="0" collapsed="false">
      <c r="A243" s="51"/>
      <c r="B243" s="49" t="s">
        <v>205</v>
      </c>
      <c r="C243" s="46" t="s">
        <v>206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6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6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6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6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6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6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63" hidden="false" customHeight="false" outlineLevel="0" collapsed="false">
      <c r="A250" s="61" t="n">
        <v>5</v>
      </c>
      <c r="B250" s="28" t="s">
        <v>207</v>
      </c>
      <c r="C250" s="52" t="s">
        <v>208</v>
      </c>
      <c r="D250" s="30"/>
      <c r="E250" s="30"/>
      <c r="F250" s="31"/>
      <c r="G250" s="32" t="n">
        <f aca="false">G251</f>
        <v>181115</v>
      </c>
      <c r="H250" s="32" t="n">
        <f aca="false">H251</f>
        <v>0</v>
      </c>
      <c r="K250" s="32" t="n">
        <f aca="false">K251</f>
        <v>181115</v>
      </c>
      <c r="L250" s="32" t="n">
        <f aca="false">L251</f>
        <v>0</v>
      </c>
    </row>
    <row r="251" s="40" customFormat="true" ht="15.75" hidden="false" customHeight="false" outlineLevel="0" collapsed="false">
      <c r="A251" s="16"/>
      <c r="B251" s="51" t="s">
        <v>209</v>
      </c>
      <c r="C251" s="31" t="s">
        <v>208</v>
      </c>
      <c r="D251" s="30" t="s">
        <v>210</v>
      </c>
      <c r="E251" s="30" t="s">
        <v>182</v>
      </c>
      <c r="F251" s="31"/>
      <c r="G251" s="36" t="n">
        <f aca="false">G252</f>
        <v>181115</v>
      </c>
      <c r="H251" s="36" t="n">
        <f aca="false">H252</f>
        <v>0</v>
      </c>
      <c r="K251" s="36" t="n">
        <f aca="false">K252</f>
        <v>181115</v>
      </c>
      <c r="L251" s="36" t="n">
        <f aca="false">L252</f>
        <v>0</v>
      </c>
    </row>
    <row r="252" s="40" customFormat="true" ht="15.75" hidden="false" customHeight="false" outlineLevel="0" collapsed="false">
      <c r="A252" s="16"/>
      <c r="B252" s="51" t="s">
        <v>211</v>
      </c>
      <c r="C252" s="31" t="s">
        <v>208</v>
      </c>
      <c r="D252" s="30" t="s">
        <v>210</v>
      </c>
      <c r="E252" s="30" t="s">
        <v>42</v>
      </c>
      <c r="F252" s="31"/>
      <c r="G252" s="36" t="n">
        <f aca="false">G253</f>
        <v>181115</v>
      </c>
      <c r="H252" s="36" t="n">
        <f aca="false">H253</f>
        <v>0</v>
      </c>
      <c r="K252" s="36" t="n">
        <f aca="false">K253</f>
        <v>181115</v>
      </c>
      <c r="L252" s="36" t="n">
        <f aca="false">L253</f>
        <v>0</v>
      </c>
    </row>
    <row r="253" s="40" customFormat="true" ht="15.75" hidden="false" customHeight="false" outlineLevel="0" collapsed="false">
      <c r="A253" s="16"/>
      <c r="B253" s="53" t="s">
        <v>212</v>
      </c>
      <c r="C253" s="48" t="s">
        <v>213</v>
      </c>
      <c r="D253" s="39" t="s">
        <v>210</v>
      </c>
      <c r="E253" s="39" t="s">
        <v>42</v>
      </c>
      <c r="F253" s="42"/>
      <c r="G253" s="43" t="n">
        <f aca="false">G254+G267</f>
        <v>181115</v>
      </c>
      <c r="H253" s="43" t="n">
        <f aca="false">H254+H267</f>
        <v>0</v>
      </c>
      <c r="K253" s="43" t="n">
        <f aca="false">K254+K267</f>
        <v>181115</v>
      </c>
      <c r="L253" s="43" t="n">
        <f aca="false">L254+L267</f>
        <v>0</v>
      </c>
    </row>
    <row r="254" s="40" customFormat="true" ht="31.5" hidden="false" customHeight="false" outlineLevel="0" collapsed="false">
      <c r="A254" s="16"/>
      <c r="B254" s="31" t="s">
        <v>214</v>
      </c>
      <c r="C254" s="31" t="s">
        <v>215</v>
      </c>
      <c r="D254" s="30" t="s">
        <v>210</v>
      </c>
      <c r="E254" s="30" t="s">
        <v>42</v>
      </c>
      <c r="F254" s="63"/>
      <c r="G254" s="43" t="n">
        <f aca="false">G255+G258+G264+G261</f>
        <v>176155</v>
      </c>
      <c r="H254" s="43" t="n">
        <f aca="false">H255+H258+H264+H261</f>
        <v>0</v>
      </c>
      <c r="K254" s="43" t="n">
        <f aca="false">K255+K258+K264+K261</f>
        <v>176155</v>
      </c>
      <c r="L254" s="43" t="n">
        <f aca="false">L255+L258+L264+L261</f>
        <v>0</v>
      </c>
    </row>
    <row r="255" s="40" customFormat="true" ht="15.75" hidden="false" customHeight="false" outlineLevel="0" collapsed="false">
      <c r="A255" s="16"/>
      <c r="B255" s="31" t="s">
        <v>216</v>
      </c>
      <c r="C255" s="31" t="s">
        <v>217</v>
      </c>
      <c r="D255" s="30" t="s">
        <v>210</v>
      </c>
      <c r="E255" s="30" t="s">
        <v>42</v>
      </c>
      <c r="F255" s="42"/>
      <c r="G255" s="43" t="n">
        <f aca="false">G256</f>
        <v>3670.9</v>
      </c>
      <c r="H255" s="36"/>
      <c r="K255" s="43" t="n">
        <f aca="false">K256</f>
        <v>3670.9</v>
      </c>
      <c r="L255" s="36"/>
    </row>
    <row r="256" s="40" customFormat="true" ht="31.5" hidden="false" customHeight="false" outlineLevel="0" collapsed="false">
      <c r="A256" s="16"/>
      <c r="B256" s="31" t="s">
        <v>45</v>
      </c>
      <c r="C256" s="31" t="s">
        <v>217</v>
      </c>
      <c r="D256" s="30" t="s">
        <v>210</v>
      </c>
      <c r="E256" s="30" t="s">
        <v>42</v>
      </c>
      <c r="F256" s="46" t="s">
        <v>46</v>
      </c>
      <c r="G256" s="36" t="n">
        <f aca="false">G257</f>
        <v>3670.9</v>
      </c>
      <c r="H256" s="36"/>
      <c r="K256" s="36" t="n">
        <f aca="false">K257</f>
        <v>3670.9</v>
      </c>
      <c r="L256" s="36"/>
    </row>
    <row r="257" s="40" customFormat="true" ht="15.75" hidden="false" customHeight="false" outlineLevel="0" collapsed="false">
      <c r="A257" s="16"/>
      <c r="B257" s="49" t="s">
        <v>47</v>
      </c>
      <c r="C257" s="31" t="s">
        <v>217</v>
      </c>
      <c r="D257" s="30" t="s">
        <v>210</v>
      </c>
      <c r="E257" s="30" t="s">
        <v>42</v>
      </c>
      <c r="F257" s="46" t="s">
        <v>48</v>
      </c>
      <c r="G257" s="36" t="n">
        <f aca="false">3670.9</f>
        <v>3670.9</v>
      </c>
      <c r="H257" s="36"/>
      <c r="K257" s="36" t="n">
        <f aca="false">3670.9</f>
        <v>3670.9</v>
      </c>
      <c r="L257" s="36"/>
    </row>
    <row r="258" s="40" customFormat="true" ht="31.5" hidden="false" customHeight="false" outlineLevel="0" collapsed="false">
      <c r="A258" s="16"/>
      <c r="B258" s="49" t="s">
        <v>218</v>
      </c>
      <c r="C258" s="31" t="s">
        <v>219</v>
      </c>
      <c r="D258" s="30" t="s">
        <v>210</v>
      </c>
      <c r="E258" s="30" t="s">
        <v>42</v>
      </c>
      <c r="F258" s="46"/>
      <c r="G258" s="43" t="n">
        <f aca="false">G259</f>
        <v>24676.4</v>
      </c>
      <c r="H258" s="36"/>
      <c r="K258" s="43" t="n">
        <f aca="false">K259</f>
        <v>24676.4</v>
      </c>
      <c r="L258" s="36"/>
    </row>
    <row r="259" s="40" customFormat="true" ht="31.5" hidden="false" customHeight="false" outlineLevel="0" collapsed="false">
      <c r="A259" s="16"/>
      <c r="B259" s="49" t="s">
        <v>45</v>
      </c>
      <c r="C259" s="31" t="s">
        <v>219</v>
      </c>
      <c r="D259" s="30" t="s">
        <v>210</v>
      </c>
      <c r="E259" s="30" t="s">
        <v>42</v>
      </c>
      <c r="F259" s="46" t="s">
        <v>46</v>
      </c>
      <c r="G259" s="36" t="n">
        <f aca="false">G260</f>
        <v>24676.4</v>
      </c>
      <c r="H259" s="36"/>
      <c r="K259" s="36" t="n">
        <f aca="false">K260</f>
        <v>24676.4</v>
      </c>
      <c r="L259" s="36"/>
    </row>
    <row r="260" s="40" customFormat="true" ht="15.75" hidden="false" customHeight="false" outlineLevel="0" collapsed="false">
      <c r="A260" s="16"/>
      <c r="B260" s="49" t="s">
        <v>220</v>
      </c>
      <c r="C260" s="31" t="s">
        <v>219</v>
      </c>
      <c r="D260" s="30" t="s">
        <v>210</v>
      </c>
      <c r="E260" s="30" t="s">
        <v>42</v>
      </c>
      <c r="F260" s="46" t="s">
        <v>221</v>
      </c>
      <c r="G260" s="36" t="n">
        <f aca="false">24676.4</f>
        <v>24676.4</v>
      </c>
      <c r="H260" s="36"/>
      <c r="K260" s="36" t="n">
        <f aca="false">24676.4</f>
        <v>24676.4</v>
      </c>
      <c r="L260" s="36"/>
    </row>
    <row r="261" s="40" customFormat="true" ht="15.75" hidden="false" customHeight="false" outlineLevel="0" collapsed="false">
      <c r="A261" s="16"/>
      <c r="B261" s="31" t="s">
        <v>222</v>
      </c>
      <c r="C261" s="31" t="s">
        <v>223</v>
      </c>
      <c r="D261" s="30" t="s">
        <v>210</v>
      </c>
      <c r="E261" s="30" t="s">
        <v>42</v>
      </c>
      <c r="F261" s="46"/>
      <c r="G261" s="36" t="n">
        <f aca="false">G262</f>
        <v>480</v>
      </c>
      <c r="H261" s="36"/>
      <c r="K261" s="36" t="n">
        <f aca="false">K262</f>
        <v>480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3</v>
      </c>
      <c r="D262" s="30" t="s">
        <v>210</v>
      </c>
      <c r="E262" s="30" t="s">
        <v>42</v>
      </c>
      <c r="F262" s="46" t="s">
        <v>46</v>
      </c>
      <c r="G262" s="36" t="n">
        <f aca="false">G263</f>
        <v>480</v>
      </c>
      <c r="H262" s="36"/>
      <c r="K262" s="36" t="n">
        <f aca="false">K263</f>
        <v>480</v>
      </c>
      <c r="L262" s="36"/>
    </row>
    <row r="263" s="40" customFormat="true" ht="15.75" hidden="false" customHeight="false" outlineLevel="0" collapsed="false">
      <c r="A263" s="16"/>
      <c r="B263" s="49" t="s">
        <v>220</v>
      </c>
      <c r="C263" s="31" t="s">
        <v>223</v>
      </c>
      <c r="D263" s="30" t="s">
        <v>210</v>
      </c>
      <c r="E263" s="30" t="s">
        <v>42</v>
      </c>
      <c r="F263" s="46" t="s">
        <v>221</v>
      </c>
      <c r="G263" s="36" t="n">
        <f aca="false">480</f>
        <v>480</v>
      </c>
      <c r="H263" s="36"/>
      <c r="K263" s="36" t="n">
        <f aca="false">480</f>
        <v>480</v>
      </c>
      <c r="L263" s="36"/>
    </row>
    <row r="264" s="40" customFormat="true" ht="31.5" hidden="false" customHeight="false" outlineLevel="0" collapsed="false">
      <c r="A264" s="16"/>
      <c r="B264" s="49" t="s">
        <v>224</v>
      </c>
      <c r="C264" s="31" t="s">
        <v>225</v>
      </c>
      <c r="D264" s="30" t="s">
        <v>210</v>
      </c>
      <c r="E264" s="30" t="s">
        <v>42</v>
      </c>
      <c r="F264" s="42"/>
      <c r="G264" s="43" t="n">
        <f aca="false">G265</f>
        <v>147327.7</v>
      </c>
      <c r="H264" s="36"/>
      <c r="K264" s="43" t="n">
        <f aca="false">K265</f>
        <v>147327.7</v>
      </c>
      <c r="L264" s="36"/>
    </row>
    <row r="265" s="40" customFormat="true" ht="31.5" hidden="false" customHeight="false" outlineLevel="0" collapsed="false">
      <c r="A265" s="16"/>
      <c r="B265" s="31" t="s">
        <v>45</v>
      </c>
      <c r="C265" s="31" t="s">
        <v>225</v>
      </c>
      <c r="D265" s="30" t="s">
        <v>210</v>
      </c>
      <c r="E265" s="30" t="s">
        <v>42</v>
      </c>
      <c r="F265" s="31" t="s">
        <v>46</v>
      </c>
      <c r="G265" s="36" t="n">
        <f aca="false">G266</f>
        <v>147327.7</v>
      </c>
      <c r="H265" s="32"/>
      <c r="K265" s="36" t="n">
        <f aca="false">K266</f>
        <v>147327.7</v>
      </c>
      <c r="L265" s="32"/>
    </row>
    <row r="266" s="40" customFormat="true" ht="15.75" hidden="false" customHeight="false" outlineLevel="0" collapsed="false">
      <c r="A266" s="16"/>
      <c r="B266" s="49" t="s">
        <v>47</v>
      </c>
      <c r="C266" s="31" t="s">
        <v>225</v>
      </c>
      <c r="D266" s="30" t="s">
        <v>210</v>
      </c>
      <c r="E266" s="30" t="s">
        <v>42</v>
      </c>
      <c r="F266" s="31" t="n">
        <v>610</v>
      </c>
      <c r="G266" s="36" t="n">
        <v>147327.7</v>
      </c>
      <c r="H266" s="32"/>
      <c r="K266" s="36" t="n">
        <v>147327.7</v>
      </c>
      <c r="L266" s="32"/>
    </row>
    <row r="267" s="40" customFormat="true" ht="31.5" hidden="false" customHeight="false" outlineLevel="0" collapsed="false">
      <c r="A267" s="16"/>
      <c r="B267" s="31" t="s">
        <v>226</v>
      </c>
      <c r="C267" s="31" t="s">
        <v>227</v>
      </c>
      <c r="D267" s="30" t="s">
        <v>210</v>
      </c>
      <c r="E267" s="30" t="s">
        <v>42</v>
      </c>
      <c r="F267" s="31"/>
      <c r="G267" s="36" t="n">
        <f aca="false">G268</f>
        <v>4960</v>
      </c>
      <c r="H267" s="36" t="n">
        <f aca="false">H268</f>
        <v>0</v>
      </c>
      <c r="K267" s="36" t="n">
        <f aca="false">K268</f>
        <v>4960</v>
      </c>
      <c r="L267" s="36" t="n">
        <f aca="false">L268</f>
        <v>0</v>
      </c>
    </row>
    <row r="268" s="40" customFormat="true" ht="15.75" hidden="false" customHeight="false" outlineLevel="0" collapsed="false">
      <c r="A268" s="16"/>
      <c r="B268" s="31" t="s">
        <v>222</v>
      </c>
      <c r="C268" s="31" t="s">
        <v>227</v>
      </c>
      <c r="D268" s="30" t="s">
        <v>210</v>
      </c>
      <c r="E268" s="30" t="s">
        <v>42</v>
      </c>
      <c r="F268" s="42"/>
      <c r="G268" s="43" t="n">
        <f aca="false">G269</f>
        <v>4960</v>
      </c>
      <c r="H268" s="36"/>
      <c r="K268" s="43" t="n">
        <f aca="false">K269</f>
        <v>4960</v>
      </c>
      <c r="L268" s="36"/>
    </row>
    <row r="269" s="40" customFormat="true" ht="31.5" hidden="false" customHeight="false" outlineLevel="0" collapsed="false">
      <c r="A269" s="16"/>
      <c r="B269" s="31" t="s">
        <v>45</v>
      </c>
      <c r="C269" s="31" t="s">
        <v>227</v>
      </c>
      <c r="D269" s="30" t="s">
        <v>210</v>
      </c>
      <c r="E269" s="30" t="s">
        <v>42</v>
      </c>
      <c r="F269" s="46" t="s">
        <v>46</v>
      </c>
      <c r="G269" s="36" t="n">
        <f aca="false">G270</f>
        <v>4960</v>
      </c>
      <c r="H269" s="36"/>
      <c r="K269" s="36" t="n">
        <f aca="false">K270</f>
        <v>4960</v>
      </c>
      <c r="L269" s="36"/>
    </row>
    <row r="270" s="40" customFormat="true" ht="15.75" hidden="false" customHeight="false" outlineLevel="0" collapsed="false">
      <c r="A270" s="16"/>
      <c r="B270" s="31" t="s">
        <v>47</v>
      </c>
      <c r="C270" s="31" t="s">
        <v>227</v>
      </c>
      <c r="D270" s="30" t="s">
        <v>210</v>
      </c>
      <c r="E270" s="30" t="s">
        <v>42</v>
      </c>
      <c r="F270" s="46" t="s">
        <v>48</v>
      </c>
      <c r="G270" s="36" t="n">
        <f aca="false">4960</f>
        <v>4960</v>
      </c>
      <c r="H270" s="36"/>
      <c r="K270" s="36" t="n">
        <f aca="false">4960</f>
        <v>4960</v>
      </c>
      <c r="L270" s="36"/>
    </row>
    <row r="271" s="40" customFormat="true" ht="84.75" hidden="false" customHeight="true" outlineLevel="0" collapsed="false">
      <c r="A271" s="16" t="n">
        <v>6</v>
      </c>
      <c r="B271" s="28" t="s">
        <v>228</v>
      </c>
      <c r="C271" s="17" t="s">
        <v>229</v>
      </c>
      <c r="D271" s="64"/>
      <c r="E271" s="64"/>
      <c r="F271" s="17"/>
      <c r="G271" s="65" t="n">
        <f aca="false">G275+G278+G272</f>
        <v>6915</v>
      </c>
      <c r="H271" s="65" t="n">
        <f aca="false">H275+H278+H272</f>
        <v>5065</v>
      </c>
      <c r="I271" s="65" t="n">
        <f aca="false">I275+I278+I272</f>
        <v>0</v>
      </c>
      <c r="J271" s="65" t="n">
        <f aca="false">J275+J278+J272</f>
        <v>0</v>
      </c>
      <c r="K271" s="65" t="n">
        <f aca="false">K275+K278+K272</f>
        <v>6915</v>
      </c>
      <c r="L271" s="65" t="n">
        <f aca="false">L275+L278+L272</f>
        <v>5065</v>
      </c>
    </row>
    <row r="272" s="40" customFormat="true" ht="15.75" hidden="false" customHeight="false" outlineLevel="0" collapsed="false">
      <c r="A272" s="16"/>
      <c r="B272" s="51" t="s">
        <v>230</v>
      </c>
      <c r="C272" s="46" t="s">
        <v>231</v>
      </c>
      <c r="D272" s="37" t="s">
        <v>74</v>
      </c>
      <c r="E272" s="37" t="s">
        <v>232</v>
      </c>
      <c r="F272" s="46"/>
      <c r="G272" s="44" t="n">
        <f aca="false">G273</f>
        <v>350</v>
      </c>
      <c r="H272" s="66"/>
      <c r="K272" s="44" t="n">
        <f aca="false">K273</f>
        <v>350</v>
      </c>
      <c r="L272" s="66"/>
    </row>
    <row r="273" s="40" customFormat="true" ht="15.75" hidden="false" customHeight="false" outlineLevel="0" collapsed="false">
      <c r="A273" s="16"/>
      <c r="B273" s="51" t="s">
        <v>27</v>
      </c>
      <c r="C273" s="46" t="s">
        <v>231</v>
      </c>
      <c r="D273" s="37" t="s">
        <v>74</v>
      </c>
      <c r="E273" s="37" t="s">
        <v>232</v>
      </c>
      <c r="F273" s="46" t="s">
        <v>28</v>
      </c>
      <c r="G273" s="44" t="n">
        <f aca="false">G274</f>
        <v>350</v>
      </c>
      <c r="H273" s="66"/>
      <c r="K273" s="44" t="n">
        <f aca="false">K274</f>
        <v>350</v>
      </c>
      <c r="L273" s="66"/>
    </row>
    <row r="274" s="40" customFormat="true" ht="31.5" hidden="false" customHeight="false" outlineLevel="0" collapsed="false">
      <c r="A274" s="16"/>
      <c r="B274" s="51" t="s">
        <v>29</v>
      </c>
      <c r="C274" s="46" t="s">
        <v>231</v>
      </c>
      <c r="D274" s="37" t="s">
        <v>74</v>
      </c>
      <c r="E274" s="37" t="s">
        <v>232</v>
      </c>
      <c r="F274" s="46" t="s">
        <v>30</v>
      </c>
      <c r="G274" s="44" t="n">
        <f aca="false">350</f>
        <v>350</v>
      </c>
      <c r="H274" s="66"/>
      <c r="K274" s="44" t="n">
        <f aca="false">350</f>
        <v>350</v>
      </c>
      <c r="L274" s="66"/>
    </row>
    <row r="275" s="40" customFormat="true" ht="15.75" hidden="false" customHeight="false" outlineLevel="0" collapsed="false">
      <c r="A275" s="16"/>
      <c r="B275" s="51" t="s">
        <v>233</v>
      </c>
      <c r="C275" s="46" t="s">
        <v>231</v>
      </c>
      <c r="D275" s="37" t="s">
        <v>171</v>
      </c>
      <c r="E275" s="37" t="s">
        <v>234</v>
      </c>
      <c r="F275" s="46"/>
      <c r="G275" s="44" t="n">
        <f aca="false">G276</f>
        <v>1500</v>
      </c>
      <c r="H275" s="66"/>
      <c r="K275" s="44" t="n">
        <f aca="false">K276</f>
        <v>1500</v>
      </c>
      <c r="L275" s="66"/>
    </row>
    <row r="276" s="40" customFormat="true" ht="15.75" hidden="false" customHeight="false" outlineLevel="0" collapsed="false">
      <c r="A276" s="16"/>
      <c r="B276" s="51" t="s">
        <v>27</v>
      </c>
      <c r="C276" s="46" t="s">
        <v>231</v>
      </c>
      <c r="D276" s="37" t="s">
        <v>171</v>
      </c>
      <c r="E276" s="37" t="s">
        <v>234</v>
      </c>
      <c r="F276" s="46" t="s">
        <v>28</v>
      </c>
      <c r="G276" s="44" t="n">
        <f aca="false">G277</f>
        <v>1500</v>
      </c>
      <c r="H276" s="66"/>
      <c r="K276" s="44" t="n">
        <f aca="false">K277</f>
        <v>1500</v>
      </c>
      <c r="L276" s="66"/>
    </row>
    <row r="277" s="40" customFormat="true" ht="31.5" hidden="false" customHeight="false" outlineLevel="0" collapsed="false">
      <c r="A277" s="16"/>
      <c r="B277" s="51" t="s">
        <v>29</v>
      </c>
      <c r="C277" s="46" t="s">
        <v>231</v>
      </c>
      <c r="D277" s="37" t="s">
        <v>171</v>
      </c>
      <c r="E277" s="37" t="s">
        <v>234</v>
      </c>
      <c r="F277" s="46" t="s">
        <v>30</v>
      </c>
      <c r="G277" s="44" t="n">
        <f aca="false">1500</f>
        <v>1500</v>
      </c>
      <c r="H277" s="66"/>
      <c r="K277" s="44" t="n">
        <f aca="false">1500</f>
        <v>1500</v>
      </c>
      <c r="L277" s="66"/>
    </row>
    <row r="278" s="40" customFormat="true" ht="47.25" hidden="false" customHeight="false" outlineLevel="0" collapsed="false">
      <c r="A278" s="27"/>
      <c r="B278" s="51" t="s">
        <v>235</v>
      </c>
      <c r="C278" s="31" t="s">
        <v>236</v>
      </c>
      <c r="D278" s="31"/>
      <c r="E278" s="31"/>
      <c r="F278" s="31"/>
      <c r="G278" s="36" t="n">
        <f aca="false">G281+G279</f>
        <v>5065</v>
      </c>
      <c r="H278" s="36" t="n">
        <f aca="false">H281+H279</f>
        <v>5065</v>
      </c>
      <c r="K278" s="36" t="n">
        <f aca="false">K281+K279</f>
        <v>5065</v>
      </c>
      <c r="L278" s="36" t="n">
        <f aca="false">L281+L279</f>
        <v>5065</v>
      </c>
    </row>
    <row r="279" s="40" customFormat="true" ht="63" hidden="false" customHeight="false" outlineLevel="0" collapsed="false">
      <c r="A279" s="27"/>
      <c r="B279" s="49" t="s">
        <v>78</v>
      </c>
      <c r="C279" s="31" t="s">
        <v>236</v>
      </c>
      <c r="D279" s="31" t="s">
        <v>74</v>
      </c>
      <c r="E279" s="31" t="s">
        <v>234</v>
      </c>
      <c r="F279" s="31" t="s">
        <v>79</v>
      </c>
      <c r="G279" s="36" t="n">
        <f aca="false">G280</f>
        <v>1007</v>
      </c>
      <c r="H279" s="36" t="n">
        <f aca="false">H280</f>
        <v>1007</v>
      </c>
      <c r="K279" s="36" t="n">
        <f aca="false">K280</f>
        <v>1007</v>
      </c>
      <c r="L279" s="36" t="n">
        <f aca="false">L280</f>
        <v>1007</v>
      </c>
    </row>
    <row r="280" s="40" customFormat="true" ht="15.75" hidden="false" customHeight="false" outlineLevel="0" collapsed="false">
      <c r="A280" s="27"/>
      <c r="B280" s="49" t="s">
        <v>119</v>
      </c>
      <c r="C280" s="31" t="s">
        <v>236</v>
      </c>
      <c r="D280" s="31" t="s">
        <v>74</v>
      </c>
      <c r="E280" s="31" t="s">
        <v>234</v>
      </c>
      <c r="F280" s="31" t="s">
        <v>120</v>
      </c>
      <c r="G280" s="36" t="n">
        <f aca="false">1007</f>
        <v>1007</v>
      </c>
      <c r="H280" s="36" t="n">
        <f aca="false">G280</f>
        <v>1007</v>
      </c>
      <c r="K280" s="36" t="n">
        <f aca="false">1007</f>
        <v>1007</v>
      </c>
      <c r="L280" s="36" t="n">
        <f aca="false">K280</f>
        <v>1007</v>
      </c>
    </row>
    <row r="281" s="40" customFormat="true" ht="15.75" hidden="false" customHeight="false" outlineLevel="0" collapsed="false">
      <c r="A281" s="27"/>
      <c r="B281" s="51" t="s">
        <v>27</v>
      </c>
      <c r="C281" s="31" t="s">
        <v>236</v>
      </c>
      <c r="D281" s="31" t="s">
        <v>74</v>
      </c>
      <c r="E281" s="31" t="s">
        <v>234</v>
      </c>
      <c r="F281" s="31" t="s">
        <v>28</v>
      </c>
      <c r="G281" s="36" t="n">
        <f aca="false">G282</f>
        <v>4058</v>
      </c>
      <c r="H281" s="36" t="n">
        <f aca="false">H282</f>
        <v>4058</v>
      </c>
      <c r="K281" s="36" t="n">
        <f aca="false">K282</f>
        <v>4058</v>
      </c>
      <c r="L281" s="36" t="n">
        <f aca="false">L282</f>
        <v>4058</v>
      </c>
    </row>
    <row r="282" s="40" customFormat="true" ht="31.5" hidden="false" customHeight="false" outlineLevel="0" collapsed="false">
      <c r="A282" s="27"/>
      <c r="B282" s="51" t="s">
        <v>29</v>
      </c>
      <c r="C282" s="31" t="s">
        <v>236</v>
      </c>
      <c r="D282" s="31" t="s">
        <v>74</v>
      </c>
      <c r="E282" s="31" t="s">
        <v>234</v>
      </c>
      <c r="F282" s="31" t="s">
        <v>30</v>
      </c>
      <c r="G282" s="36" t="n">
        <v>4058</v>
      </c>
      <c r="H282" s="36" t="n">
        <f aca="false">G282</f>
        <v>4058</v>
      </c>
      <c r="K282" s="36" t="n">
        <v>4058</v>
      </c>
      <c r="L282" s="36" t="n">
        <f aca="false">K282</f>
        <v>4058</v>
      </c>
    </row>
    <row r="283" s="40" customFormat="true" ht="63" hidden="false" customHeight="false" outlineLevel="0" collapsed="false">
      <c r="A283" s="27" t="n">
        <v>7</v>
      </c>
      <c r="B283" s="28" t="s">
        <v>237</v>
      </c>
      <c r="C283" s="52" t="s">
        <v>238</v>
      </c>
      <c r="D283" s="30"/>
      <c r="E283" s="30"/>
      <c r="F283" s="31"/>
      <c r="G283" s="32" t="n">
        <f aca="false">G284</f>
        <v>243200</v>
      </c>
      <c r="H283" s="32" t="n">
        <f aca="false">H284</f>
        <v>231040</v>
      </c>
      <c r="K283" s="32" t="n">
        <f aca="false">K284</f>
        <v>396800</v>
      </c>
      <c r="L283" s="32" t="n">
        <f aca="false">L284</f>
        <v>376960</v>
      </c>
    </row>
    <row r="284" s="40" customFormat="true" ht="15.75" hidden="false" customHeight="false" outlineLevel="0" collapsed="false">
      <c r="A284" s="49"/>
      <c r="B284" s="51" t="s">
        <v>239</v>
      </c>
      <c r="C284" s="31" t="s">
        <v>238</v>
      </c>
      <c r="D284" s="30" t="s">
        <v>171</v>
      </c>
      <c r="E284" s="30" t="s">
        <v>182</v>
      </c>
      <c r="F284" s="31"/>
      <c r="G284" s="36" t="n">
        <f aca="false">G285</f>
        <v>243200</v>
      </c>
      <c r="H284" s="36" t="n">
        <f aca="false">H285</f>
        <v>231040</v>
      </c>
      <c r="I284" s="36" t="n">
        <f aca="false">I285</f>
        <v>287072.6</v>
      </c>
      <c r="J284" s="36" t="n">
        <f aca="false">J285</f>
        <v>0</v>
      </c>
      <c r="K284" s="36" t="n">
        <f aca="false">K285</f>
        <v>396800</v>
      </c>
      <c r="L284" s="36" t="n">
        <f aca="false">L285</f>
        <v>376960</v>
      </c>
    </row>
    <row r="285" s="40" customFormat="true" ht="15.75" hidden="false" customHeight="false" outlineLevel="0" collapsed="false">
      <c r="A285" s="49"/>
      <c r="B285" s="51" t="s">
        <v>233</v>
      </c>
      <c r="C285" s="31" t="s">
        <v>238</v>
      </c>
      <c r="D285" s="30" t="s">
        <v>171</v>
      </c>
      <c r="E285" s="30" t="s">
        <v>234</v>
      </c>
      <c r="F285" s="31"/>
      <c r="G285" s="36" t="n">
        <f aca="false">G286+G289+G292</f>
        <v>243200</v>
      </c>
      <c r="H285" s="36" t="n">
        <f aca="false">H286+H289+H292</f>
        <v>231040</v>
      </c>
      <c r="I285" s="36" t="n">
        <f aca="false">I286+I289+I292</f>
        <v>287072.6</v>
      </c>
      <c r="J285" s="36" t="n">
        <f aca="false">J286+J289+J292</f>
        <v>0</v>
      </c>
      <c r="K285" s="36" t="n">
        <f aca="false">K286+K289+K292</f>
        <v>396800</v>
      </c>
      <c r="L285" s="36" t="n">
        <f aca="false">L286+L289+L292</f>
        <v>376960</v>
      </c>
    </row>
    <row r="286" s="40" customFormat="true" ht="36.75" hidden="false" customHeight="true" outlineLevel="0" collapsed="false">
      <c r="A286" s="16"/>
      <c r="B286" s="34" t="s">
        <v>240</v>
      </c>
      <c r="C286" s="31" t="s">
        <v>241</v>
      </c>
      <c r="D286" s="30" t="s">
        <v>171</v>
      </c>
      <c r="E286" s="30" t="s">
        <v>234</v>
      </c>
      <c r="F286" s="31"/>
      <c r="G286" s="36" t="n">
        <f aca="false">G287</f>
        <v>0</v>
      </c>
      <c r="H286" s="66"/>
      <c r="K286" s="36" t="n">
        <f aca="false">K287</f>
        <v>11078.6</v>
      </c>
      <c r="L286" s="66"/>
    </row>
    <row r="287" s="40" customFormat="true" ht="33" hidden="false" customHeight="true" outlineLevel="0" collapsed="false">
      <c r="A287" s="16"/>
      <c r="B287" s="34" t="s">
        <v>45</v>
      </c>
      <c r="C287" s="31" t="s">
        <v>241</v>
      </c>
      <c r="D287" s="30" t="s">
        <v>171</v>
      </c>
      <c r="E287" s="30" t="s">
        <v>234</v>
      </c>
      <c r="F287" s="31" t="s">
        <v>46</v>
      </c>
      <c r="G287" s="36" t="n">
        <f aca="false">G288</f>
        <v>0</v>
      </c>
      <c r="H287" s="66"/>
      <c r="K287" s="36" t="n">
        <f aca="false">K288</f>
        <v>11078.6</v>
      </c>
      <c r="L287" s="66"/>
    </row>
    <row r="288" s="40" customFormat="true" ht="15.75" hidden="false" customHeight="false" outlineLevel="0" collapsed="false">
      <c r="A288" s="16"/>
      <c r="B288" s="34" t="s">
        <v>47</v>
      </c>
      <c r="C288" s="31" t="s">
        <v>241</v>
      </c>
      <c r="D288" s="30" t="s">
        <v>171</v>
      </c>
      <c r="E288" s="30" t="s">
        <v>234</v>
      </c>
      <c r="F288" s="31" t="s">
        <v>48</v>
      </c>
      <c r="G288" s="36" t="n">
        <v>0</v>
      </c>
      <c r="H288" s="66"/>
      <c r="K288" s="36" t="n">
        <v>11078.6</v>
      </c>
      <c r="L288" s="66"/>
    </row>
    <row r="289" s="40" customFormat="true" ht="36" hidden="false" customHeight="true" outlineLevel="0" collapsed="false">
      <c r="A289" s="16"/>
      <c r="B289" s="34" t="s">
        <v>242</v>
      </c>
      <c r="C289" s="31" t="s">
        <v>241</v>
      </c>
      <c r="D289" s="30" t="s">
        <v>171</v>
      </c>
      <c r="E289" s="30" t="s">
        <v>234</v>
      </c>
      <c r="F289" s="31"/>
      <c r="G289" s="36" t="n">
        <f aca="false">G290</f>
        <v>0</v>
      </c>
      <c r="H289" s="36" t="n">
        <f aca="false">H290</f>
        <v>0</v>
      </c>
      <c r="I289" s="40" t="n">
        <f aca="false">I290</f>
        <v>210501.8</v>
      </c>
      <c r="K289" s="36" t="n">
        <f aca="false">K290</f>
        <v>210501.8</v>
      </c>
      <c r="L289" s="36" t="n">
        <f aca="false">L290</f>
        <v>210501.8</v>
      </c>
    </row>
    <row r="290" s="40" customFormat="true" ht="41.25" hidden="false" customHeight="true" outlineLevel="0" collapsed="false">
      <c r="A290" s="16"/>
      <c r="B290" s="34" t="s">
        <v>45</v>
      </c>
      <c r="C290" s="31" t="s">
        <v>241</v>
      </c>
      <c r="D290" s="30" t="s">
        <v>171</v>
      </c>
      <c r="E290" s="30" t="s">
        <v>234</v>
      </c>
      <c r="F290" s="31" t="s">
        <v>46</v>
      </c>
      <c r="G290" s="36" t="n">
        <f aca="false">G291</f>
        <v>0</v>
      </c>
      <c r="H290" s="36" t="n">
        <f aca="false">H291</f>
        <v>0</v>
      </c>
      <c r="I290" s="40" t="n">
        <f aca="false">I291</f>
        <v>210501.8</v>
      </c>
      <c r="K290" s="36" t="n">
        <f aca="false">K291</f>
        <v>210501.8</v>
      </c>
      <c r="L290" s="36" t="n">
        <f aca="false">L291</f>
        <v>210501.8</v>
      </c>
    </row>
    <row r="291" s="40" customFormat="true" ht="24.75" hidden="false" customHeight="true" outlineLevel="0" collapsed="false">
      <c r="A291" s="16"/>
      <c r="B291" s="34" t="s">
        <v>47</v>
      </c>
      <c r="C291" s="31" t="s">
        <v>241</v>
      </c>
      <c r="D291" s="30" t="s">
        <v>171</v>
      </c>
      <c r="E291" s="30" t="s">
        <v>234</v>
      </c>
      <c r="F291" s="31" t="s">
        <v>48</v>
      </c>
      <c r="G291" s="36" t="n">
        <v>0</v>
      </c>
      <c r="H291" s="36" t="n">
        <v>0</v>
      </c>
      <c r="I291" s="40" t="n">
        <v>210501.8</v>
      </c>
      <c r="K291" s="36" t="n">
        <v>210501.8</v>
      </c>
      <c r="L291" s="36" t="n">
        <v>210501.8</v>
      </c>
    </row>
    <row r="292" s="40" customFormat="true" ht="54.75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4</v>
      </c>
      <c r="F292" s="31"/>
      <c r="G292" s="36" t="n">
        <f aca="false">G293</f>
        <v>243200</v>
      </c>
      <c r="H292" s="36" t="n">
        <f aca="false">H293</f>
        <v>231040</v>
      </c>
      <c r="I292" s="40" t="n">
        <f aca="false">I293</f>
        <v>76570.8</v>
      </c>
      <c r="K292" s="36" t="n">
        <f aca="false">K293</f>
        <v>175219.6</v>
      </c>
      <c r="L292" s="36" t="n">
        <f aca="false">L293</f>
        <v>166458.2</v>
      </c>
    </row>
    <row r="293" s="40" customFormat="true" ht="40.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4</v>
      </c>
      <c r="F293" s="31" t="s">
        <v>46</v>
      </c>
      <c r="G293" s="36" t="n">
        <f aca="false">G294</f>
        <v>243200</v>
      </c>
      <c r="H293" s="36" t="n">
        <f aca="false">H294</f>
        <v>231040</v>
      </c>
      <c r="I293" s="40" t="n">
        <f aca="false">I294</f>
        <v>76570.8</v>
      </c>
      <c r="K293" s="36" t="n">
        <f aca="false">K294</f>
        <v>175219.6</v>
      </c>
      <c r="L293" s="36" t="n">
        <f aca="false">L294</f>
        <v>166458.2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4</v>
      </c>
      <c r="F294" s="31" t="s">
        <v>48</v>
      </c>
      <c r="G294" s="36" t="n">
        <f aca="false">106278.4+124761.6+12160</f>
        <v>243200</v>
      </c>
      <c r="H294" s="36" t="n">
        <v>231040</v>
      </c>
      <c r="I294" s="40" t="n">
        <v>76570.8</v>
      </c>
      <c r="K294" s="36" t="n">
        <f aca="false">76570.8+89887.4+8761.4</f>
        <v>175219.6</v>
      </c>
      <c r="L294" s="36" t="n">
        <v>166458.2</v>
      </c>
    </row>
    <row r="295" s="40" customFormat="true" ht="31.5" hidden="false" customHeight="false" outlineLevel="0" collapsed="false">
      <c r="A295" s="27" t="n">
        <v>8</v>
      </c>
      <c r="B295" s="28" t="s">
        <v>245</v>
      </c>
      <c r="C295" s="38" t="s">
        <v>246</v>
      </c>
      <c r="D295" s="17"/>
      <c r="E295" s="17"/>
      <c r="F295" s="17"/>
      <c r="G295" s="32" t="n">
        <f aca="false">G296+G299+G315+G312+G309</f>
        <v>49232.9</v>
      </c>
      <c r="H295" s="32" t="n">
        <f aca="false">H296+H299+H315+H312+H309</f>
        <v>0</v>
      </c>
      <c r="K295" s="32" t="n">
        <f aca="false">K296+K299+K315+K312+K309</f>
        <v>49232.9</v>
      </c>
      <c r="L295" s="32" t="n">
        <f aca="false">L296+L299+L315+L312+L309</f>
        <v>0</v>
      </c>
    </row>
    <row r="296" s="40" customFormat="true" ht="31.5" hidden="false" customHeight="false" outlineLevel="0" collapsed="false">
      <c r="A296" s="51"/>
      <c r="B296" s="41" t="s">
        <v>247</v>
      </c>
      <c r="C296" s="48" t="s">
        <v>248</v>
      </c>
      <c r="D296" s="39" t="s">
        <v>64</v>
      </c>
      <c r="E296" s="39" t="s">
        <v>249</v>
      </c>
      <c r="F296" s="50"/>
      <c r="G296" s="43" t="n">
        <f aca="false">G297</f>
        <v>12920</v>
      </c>
      <c r="H296" s="67"/>
      <c r="K296" s="43" t="n">
        <f aca="false">K297</f>
        <v>12920</v>
      </c>
      <c r="L296" s="67"/>
    </row>
    <row r="297" s="40" customFormat="true" ht="15.75" hidden="false" customHeight="false" outlineLevel="0" collapsed="false">
      <c r="A297" s="51"/>
      <c r="B297" s="34" t="s">
        <v>27</v>
      </c>
      <c r="C297" s="31" t="s">
        <v>250</v>
      </c>
      <c r="D297" s="30" t="s">
        <v>64</v>
      </c>
      <c r="E297" s="30" t="s">
        <v>249</v>
      </c>
      <c r="F297" s="31" t="s">
        <v>28</v>
      </c>
      <c r="G297" s="36" t="n">
        <f aca="false">G298</f>
        <v>12920</v>
      </c>
      <c r="H297" s="67"/>
      <c r="K297" s="36" t="n">
        <f aca="false">K298</f>
        <v>12920</v>
      </c>
      <c r="L297" s="67"/>
    </row>
    <row r="298" s="40" customFormat="true" ht="31.5" hidden="false" customHeight="false" outlineLevel="0" collapsed="false">
      <c r="A298" s="51"/>
      <c r="B298" s="34" t="s">
        <v>29</v>
      </c>
      <c r="C298" s="31" t="s">
        <v>250</v>
      </c>
      <c r="D298" s="30" t="s">
        <v>64</v>
      </c>
      <c r="E298" s="30" t="s">
        <v>249</v>
      </c>
      <c r="F298" s="31" t="s">
        <v>30</v>
      </c>
      <c r="G298" s="36" t="n">
        <f aca="false">12920</f>
        <v>12920</v>
      </c>
      <c r="H298" s="67"/>
      <c r="K298" s="36" t="n">
        <f aca="false">12920</f>
        <v>12920</v>
      </c>
      <c r="L298" s="67"/>
    </row>
    <row r="299" s="40" customFormat="true" ht="47.25" hidden="false" customHeight="false" outlineLevel="0" collapsed="false">
      <c r="A299" s="51"/>
      <c r="B299" s="41" t="s">
        <v>251</v>
      </c>
      <c r="C299" s="48" t="s">
        <v>252</v>
      </c>
      <c r="D299" s="39" t="s">
        <v>64</v>
      </c>
      <c r="E299" s="39" t="s">
        <v>26</v>
      </c>
      <c r="F299" s="50"/>
      <c r="G299" s="43" t="n">
        <f aca="false">G300+G302</f>
        <v>32882.9</v>
      </c>
      <c r="H299" s="67"/>
      <c r="K299" s="43" t="n">
        <f aca="false">K300+K302</f>
        <v>32882.9</v>
      </c>
      <c r="L299" s="67"/>
    </row>
    <row r="300" s="40" customFormat="true" ht="15.75" hidden="false" customHeight="false" outlineLevel="0" collapsed="false">
      <c r="A300" s="51"/>
      <c r="B300" s="34" t="s">
        <v>27</v>
      </c>
      <c r="C300" s="31" t="s">
        <v>253</v>
      </c>
      <c r="D300" s="30" t="s">
        <v>64</v>
      </c>
      <c r="E300" s="30" t="s">
        <v>26</v>
      </c>
      <c r="F300" s="31" t="s">
        <v>28</v>
      </c>
      <c r="G300" s="36" t="n">
        <f aca="false">G301</f>
        <v>2410</v>
      </c>
      <c r="H300" s="67"/>
      <c r="K300" s="36" t="n">
        <f aca="false">K301</f>
        <v>2410</v>
      </c>
      <c r="L300" s="67"/>
    </row>
    <row r="301" s="40" customFormat="true" ht="31.5" hidden="false" customHeight="false" outlineLevel="0" collapsed="false">
      <c r="A301" s="51"/>
      <c r="B301" s="34" t="s">
        <v>29</v>
      </c>
      <c r="C301" s="31" t="s">
        <v>253</v>
      </c>
      <c r="D301" s="30" t="s">
        <v>64</v>
      </c>
      <c r="E301" s="30" t="s">
        <v>26</v>
      </c>
      <c r="F301" s="31" t="s">
        <v>30</v>
      </c>
      <c r="G301" s="36" t="n">
        <f aca="false">2410</f>
        <v>2410</v>
      </c>
      <c r="H301" s="67"/>
      <c r="K301" s="36" t="n">
        <f aca="false">2410</f>
        <v>2410</v>
      </c>
      <c r="L301" s="67"/>
    </row>
    <row r="302" s="40" customFormat="true" ht="15.75" hidden="false" customHeight="false" outlineLevel="0" collapsed="false">
      <c r="A302" s="51"/>
      <c r="B302" s="34" t="s">
        <v>254</v>
      </c>
      <c r="C302" s="31" t="s">
        <v>255</v>
      </c>
      <c r="D302" s="39" t="s">
        <v>64</v>
      </c>
      <c r="E302" s="39" t="s">
        <v>26</v>
      </c>
      <c r="F302" s="48"/>
      <c r="G302" s="36" t="n">
        <f aca="false">G303+G305+G307</f>
        <v>30472.9</v>
      </c>
      <c r="H302" s="67"/>
      <c r="K302" s="36" t="n">
        <f aca="false">K303+K305+K307</f>
        <v>30472.9</v>
      </c>
      <c r="L302" s="67"/>
    </row>
    <row r="303" s="40" customFormat="true" ht="63" hidden="false" customHeight="false" outlineLevel="0" collapsed="false">
      <c r="A303" s="51"/>
      <c r="B303" s="49" t="s">
        <v>78</v>
      </c>
      <c r="C303" s="31" t="s">
        <v>255</v>
      </c>
      <c r="D303" s="30" t="s">
        <v>64</v>
      </c>
      <c r="E303" s="30" t="s">
        <v>26</v>
      </c>
      <c r="F303" s="46" t="s">
        <v>79</v>
      </c>
      <c r="G303" s="36" t="n">
        <f aca="false">G304</f>
        <v>26084.1</v>
      </c>
      <c r="H303" s="67"/>
      <c r="K303" s="36" t="n">
        <f aca="false">K304</f>
        <v>26084.1</v>
      </c>
      <c r="L303" s="67"/>
    </row>
    <row r="304" s="40" customFormat="true" ht="15.75" hidden="false" customHeight="false" outlineLevel="0" collapsed="false">
      <c r="A304" s="51"/>
      <c r="B304" s="49" t="s">
        <v>80</v>
      </c>
      <c r="C304" s="31" t="s">
        <v>255</v>
      </c>
      <c r="D304" s="30" t="s">
        <v>64</v>
      </c>
      <c r="E304" s="30" t="s">
        <v>26</v>
      </c>
      <c r="F304" s="46" t="s">
        <v>81</v>
      </c>
      <c r="G304" s="36" t="n">
        <f aca="false">26084.1</f>
        <v>26084.1</v>
      </c>
      <c r="H304" s="67"/>
      <c r="K304" s="36" t="n">
        <f aca="false">26084.1</f>
        <v>26084.1</v>
      </c>
      <c r="L304" s="67"/>
    </row>
    <row r="305" s="40" customFormat="true" ht="15.75" hidden="false" customHeight="false" outlineLevel="0" collapsed="false">
      <c r="A305" s="51"/>
      <c r="B305" s="34" t="s">
        <v>27</v>
      </c>
      <c r="C305" s="31" t="s">
        <v>255</v>
      </c>
      <c r="D305" s="30" t="s">
        <v>64</v>
      </c>
      <c r="E305" s="30" t="s">
        <v>26</v>
      </c>
      <c r="F305" s="31" t="s">
        <v>28</v>
      </c>
      <c r="G305" s="36" t="n">
        <f aca="false">G306</f>
        <v>4170.8</v>
      </c>
      <c r="H305" s="67"/>
      <c r="K305" s="36" t="n">
        <f aca="false">K306</f>
        <v>4170.8</v>
      </c>
      <c r="L305" s="67"/>
    </row>
    <row r="306" s="40" customFormat="true" ht="31.5" hidden="false" customHeight="false" outlineLevel="0" collapsed="false">
      <c r="A306" s="51"/>
      <c r="B306" s="34" t="s">
        <v>29</v>
      </c>
      <c r="C306" s="31" t="s">
        <v>255</v>
      </c>
      <c r="D306" s="30" t="s">
        <v>64</v>
      </c>
      <c r="E306" s="30" t="s">
        <v>26</v>
      </c>
      <c r="F306" s="31" t="s">
        <v>30</v>
      </c>
      <c r="G306" s="36" t="n">
        <v>4170.8</v>
      </c>
      <c r="H306" s="67"/>
      <c r="K306" s="36" t="n">
        <v>4170.8</v>
      </c>
      <c r="L306" s="67"/>
    </row>
    <row r="307" s="40" customFormat="true" ht="15.75" hidden="false" customHeight="false" outlineLevel="0" collapsed="false">
      <c r="A307" s="51"/>
      <c r="B307" s="34" t="s">
        <v>82</v>
      </c>
      <c r="C307" s="31" t="s">
        <v>255</v>
      </c>
      <c r="D307" s="30" t="s">
        <v>64</v>
      </c>
      <c r="E307" s="30" t="s">
        <v>26</v>
      </c>
      <c r="F307" s="31" t="s">
        <v>83</v>
      </c>
      <c r="G307" s="36" t="n">
        <f aca="false">G308</f>
        <v>218</v>
      </c>
      <c r="H307" s="67"/>
      <c r="K307" s="36" t="n">
        <f aca="false">K308</f>
        <v>218</v>
      </c>
      <c r="L307" s="67"/>
    </row>
    <row r="308" s="40" customFormat="true" ht="15.75" hidden="false" customHeight="false" outlineLevel="0" collapsed="false">
      <c r="A308" s="51"/>
      <c r="B308" s="34" t="s">
        <v>84</v>
      </c>
      <c r="C308" s="31" t="s">
        <v>255</v>
      </c>
      <c r="D308" s="30" t="s">
        <v>64</v>
      </c>
      <c r="E308" s="30" t="s">
        <v>26</v>
      </c>
      <c r="F308" s="31" t="s">
        <v>85</v>
      </c>
      <c r="G308" s="36" t="n">
        <f aca="false">218</f>
        <v>218</v>
      </c>
      <c r="H308" s="67"/>
      <c r="K308" s="36" t="n">
        <f aca="false">218</f>
        <v>218</v>
      </c>
      <c r="L308" s="67"/>
    </row>
    <row r="309" s="40" customFormat="true" ht="31.5" hidden="false" customHeight="false" outlineLevel="0" collapsed="false">
      <c r="A309" s="51"/>
      <c r="B309" s="41" t="s">
        <v>256</v>
      </c>
      <c r="C309" s="48" t="s">
        <v>257</v>
      </c>
      <c r="D309" s="30" t="s">
        <v>64</v>
      </c>
      <c r="E309" s="30" t="s">
        <v>26</v>
      </c>
      <c r="F309" s="31"/>
      <c r="G309" s="36" t="n">
        <f aca="false">G310</f>
        <v>1450</v>
      </c>
      <c r="H309" s="67"/>
      <c r="K309" s="36" t="n">
        <f aca="false">K310</f>
        <v>1450</v>
      </c>
      <c r="L309" s="67"/>
    </row>
    <row r="310" s="40" customFormat="true" ht="15.75" hidden="false" customHeight="false" outlineLevel="0" collapsed="false">
      <c r="A310" s="51"/>
      <c r="B310" s="34" t="s">
        <v>27</v>
      </c>
      <c r="C310" s="31" t="s">
        <v>258</v>
      </c>
      <c r="D310" s="30" t="s">
        <v>64</v>
      </c>
      <c r="E310" s="30" t="s">
        <v>26</v>
      </c>
      <c r="F310" s="31" t="s">
        <v>28</v>
      </c>
      <c r="G310" s="36" t="n">
        <f aca="false">G311</f>
        <v>1450</v>
      </c>
      <c r="H310" s="67"/>
      <c r="K310" s="36" t="n">
        <f aca="false">K311</f>
        <v>1450</v>
      </c>
      <c r="L310" s="67"/>
    </row>
    <row r="311" s="40" customFormat="true" ht="31.5" hidden="false" customHeight="false" outlineLevel="0" collapsed="false">
      <c r="A311" s="51"/>
      <c r="B311" s="34" t="s">
        <v>29</v>
      </c>
      <c r="C311" s="31" t="s">
        <v>258</v>
      </c>
      <c r="D311" s="30" t="s">
        <v>64</v>
      </c>
      <c r="E311" s="30" t="s">
        <v>26</v>
      </c>
      <c r="F311" s="31" t="s">
        <v>30</v>
      </c>
      <c r="G311" s="36" t="n">
        <f aca="false">1450</f>
        <v>1450</v>
      </c>
      <c r="H311" s="67"/>
      <c r="K311" s="36" t="n">
        <f aca="false">1450</f>
        <v>1450</v>
      </c>
      <c r="L311" s="67"/>
    </row>
    <row r="312" s="40" customFormat="true" ht="15.75" hidden="false" customHeight="false" outlineLevel="0" collapsed="false">
      <c r="A312" s="51"/>
      <c r="B312" s="41" t="s">
        <v>259</v>
      </c>
      <c r="C312" s="48" t="s">
        <v>260</v>
      </c>
      <c r="D312" s="30" t="s">
        <v>64</v>
      </c>
      <c r="E312" s="30" t="s">
        <v>249</v>
      </c>
      <c r="F312" s="48"/>
      <c r="G312" s="43" t="n">
        <f aca="false">G313</f>
        <v>800</v>
      </c>
      <c r="H312" s="67"/>
      <c r="K312" s="43" t="n">
        <f aca="false">K313</f>
        <v>800</v>
      </c>
      <c r="L312" s="67"/>
    </row>
    <row r="313" s="40" customFormat="true" ht="15.75" hidden="false" customHeight="false" outlineLevel="0" collapsed="false">
      <c r="A313" s="51"/>
      <c r="B313" s="34" t="s">
        <v>27</v>
      </c>
      <c r="C313" s="31" t="s">
        <v>261</v>
      </c>
      <c r="D313" s="30" t="s">
        <v>64</v>
      </c>
      <c r="E313" s="30" t="s">
        <v>249</v>
      </c>
      <c r="F313" s="31" t="s">
        <v>28</v>
      </c>
      <c r="G313" s="36" t="n">
        <f aca="false">G314</f>
        <v>800</v>
      </c>
      <c r="H313" s="67"/>
      <c r="K313" s="36" t="n">
        <f aca="false">K314</f>
        <v>800</v>
      </c>
      <c r="L313" s="67"/>
    </row>
    <row r="314" s="40" customFormat="true" ht="31.5" hidden="false" customHeight="false" outlineLevel="0" collapsed="false">
      <c r="A314" s="51"/>
      <c r="B314" s="34" t="s">
        <v>29</v>
      </c>
      <c r="C314" s="31" t="s">
        <v>261</v>
      </c>
      <c r="D314" s="30" t="s">
        <v>64</v>
      </c>
      <c r="E314" s="30" t="s">
        <v>249</v>
      </c>
      <c r="F314" s="31" t="s">
        <v>30</v>
      </c>
      <c r="G314" s="36" t="n">
        <f aca="false">800</f>
        <v>800</v>
      </c>
      <c r="H314" s="67"/>
      <c r="K314" s="36" t="n">
        <f aca="false">800</f>
        <v>800</v>
      </c>
      <c r="L314" s="67"/>
    </row>
    <row r="315" s="40" customFormat="true" ht="31.5" hidden="false" customHeight="false" outlineLevel="0" collapsed="false">
      <c r="A315" s="51"/>
      <c r="B315" s="41" t="s">
        <v>262</v>
      </c>
      <c r="C315" s="48" t="s">
        <v>263</v>
      </c>
      <c r="D315" s="39" t="s">
        <v>64</v>
      </c>
      <c r="E315" s="39" t="s">
        <v>26</v>
      </c>
      <c r="F315" s="48"/>
      <c r="G315" s="43" t="n">
        <f aca="false">G316</f>
        <v>1180</v>
      </c>
      <c r="H315" s="67"/>
      <c r="K315" s="43" t="n">
        <f aca="false">K316</f>
        <v>1180</v>
      </c>
      <c r="L315" s="67"/>
    </row>
    <row r="316" s="40" customFormat="true" ht="15.75" hidden="false" customHeight="false" outlineLevel="0" collapsed="false">
      <c r="A316" s="51"/>
      <c r="B316" s="34" t="s">
        <v>27</v>
      </c>
      <c r="C316" s="31" t="s">
        <v>264</v>
      </c>
      <c r="D316" s="30" t="s">
        <v>64</v>
      </c>
      <c r="E316" s="30" t="s">
        <v>26</v>
      </c>
      <c r="F316" s="31" t="s">
        <v>28</v>
      </c>
      <c r="G316" s="36" t="n">
        <f aca="false">G317</f>
        <v>1180</v>
      </c>
      <c r="H316" s="67"/>
      <c r="K316" s="36" t="n">
        <f aca="false">K317</f>
        <v>1180</v>
      </c>
      <c r="L316" s="67"/>
    </row>
    <row r="317" s="40" customFormat="true" ht="31.5" hidden="false" customHeight="false" outlineLevel="0" collapsed="false">
      <c r="A317" s="51"/>
      <c r="B317" s="34" t="s">
        <v>29</v>
      </c>
      <c r="C317" s="31" t="s">
        <v>264</v>
      </c>
      <c r="D317" s="30" t="s">
        <v>64</v>
      </c>
      <c r="E317" s="30" t="s">
        <v>26</v>
      </c>
      <c r="F317" s="31" t="s">
        <v>30</v>
      </c>
      <c r="G317" s="36" t="n">
        <f aca="false">1180</f>
        <v>1180</v>
      </c>
      <c r="H317" s="67"/>
      <c r="K317" s="36" t="n">
        <f aca="false">1180</f>
        <v>1180</v>
      </c>
      <c r="L317" s="67"/>
    </row>
    <row r="318" customFormat="false" ht="31.5" hidden="false" customHeight="false" outlineLevel="0" collapsed="false">
      <c r="A318" s="27" t="n">
        <v>9</v>
      </c>
      <c r="B318" s="28" t="s">
        <v>265</v>
      </c>
      <c r="C318" s="52" t="s">
        <v>266</v>
      </c>
      <c r="D318" s="30"/>
      <c r="E318" s="30"/>
      <c r="F318" s="31"/>
      <c r="G318" s="32" t="n">
        <f aca="false">G319</f>
        <v>48839.7</v>
      </c>
      <c r="H318" s="32" t="n">
        <f aca="false">H319</f>
        <v>48741</v>
      </c>
      <c r="I318" s="32" t="n">
        <f aca="false">I319</f>
        <v>0</v>
      </c>
      <c r="J318" s="32" t="n">
        <f aca="false">J319</f>
        <v>0</v>
      </c>
      <c r="K318" s="32" t="n">
        <f aca="false">K319</f>
        <v>11733.7</v>
      </c>
      <c r="L318" s="32" t="n">
        <f aca="false">L319</f>
        <v>11635</v>
      </c>
    </row>
    <row r="319" customFormat="false" ht="15.75" hidden="false" customHeight="false" outlineLevel="0" collapsed="false">
      <c r="A319" s="51"/>
      <c r="B319" s="49" t="s">
        <v>267</v>
      </c>
      <c r="C319" s="31" t="s">
        <v>266</v>
      </c>
      <c r="D319" s="37" t="s">
        <v>100</v>
      </c>
      <c r="E319" s="37" t="s">
        <v>182</v>
      </c>
      <c r="F319" s="46"/>
      <c r="G319" s="36" t="n">
        <f aca="false">G320</f>
        <v>48839.7</v>
      </c>
      <c r="H319" s="36" t="n">
        <f aca="false">H320</f>
        <v>48741</v>
      </c>
      <c r="K319" s="36" t="n">
        <f aca="false">K320</f>
        <v>11733.7</v>
      </c>
      <c r="L319" s="36" t="n">
        <f aca="false">L320</f>
        <v>11635</v>
      </c>
    </row>
    <row r="320" customFormat="false" ht="15.75" hidden="false" customHeight="false" outlineLevel="0" collapsed="false">
      <c r="A320" s="51"/>
      <c r="B320" s="49" t="s">
        <v>268</v>
      </c>
      <c r="C320" s="31" t="s">
        <v>266</v>
      </c>
      <c r="D320" s="37" t="s">
        <v>100</v>
      </c>
      <c r="E320" s="37" t="s">
        <v>182</v>
      </c>
      <c r="F320" s="46"/>
      <c r="G320" s="36" t="n">
        <f aca="false">G321+G329+G333+G325</f>
        <v>48839.7</v>
      </c>
      <c r="H320" s="36" t="n">
        <f aca="false">H321+H329+H333+H325</f>
        <v>48741</v>
      </c>
      <c r="I320" s="36" t="n">
        <f aca="false">I321+I329+I333+I325</f>
        <v>0</v>
      </c>
      <c r="J320" s="36" t="n">
        <f aca="false">J321+J329+J333+J325</f>
        <v>0</v>
      </c>
      <c r="K320" s="36" t="n">
        <f aca="false">K321+K329+K333+K325</f>
        <v>11733.7</v>
      </c>
      <c r="L320" s="36" t="n">
        <f aca="false">L321+L329+L333+L325</f>
        <v>11635</v>
      </c>
    </row>
    <row r="321" customFormat="false" ht="54.75" hidden="false" customHeight="true" outlineLevel="0" collapsed="false">
      <c r="A321" s="51"/>
      <c r="B321" s="68" t="s">
        <v>269</v>
      </c>
      <c r="C321" s="46" t="s">
        <v>270</v>
      </c>
      <c r="D321" s="39" t="s">
        <v>100</v>
      </c>
      <c r="E321" s="54" t="s">
        <v>74</v>
      </c>
      <c r="F321" s="48"/>
      <c r="G321" s="43" t="n">
        <f aca="false">G322</f>
        <v>46537</v>
      </c>
      <c r="H321" s="69" t="n">
        <f aca="false">H322</f>
        <v>46537</v>
      </c>
      <c r="K321" s="43" t="n">
        <f aca="false">K322</f>
        <v>11635</v>
      </c>
      <c r="L321" s="69" t="n">
        <f aca="false">L322</f>
        <v>11635</v>
      </c>
    </row>
    <row r="322" customFormat="false" ht="78.75" hidden="false" customHeight="false" outlineLevel="0" collapsed="false">
      <c r="A322" s="51"/>
      <c r="B322" s="49" t="s">
        <v>271</v>
      </c>
      <c r="C322" s="46" t="s">
        <v>272</v>
      </c>
      <c r="D322" s="30" t="s">
        <v>100</v>
      </c>
      <c r="E322" s="37" t="s">
        <v>74</v>
      </c>
      <c r="F322" s="31"/>
      <c r="G322" s="36" t="n">
        <f aca="false">G323</f>
        <v>46537</v>
      </c>
      <c r="H322" s="36" t="n">
        <f aca="false">H323</f>
        <v>46537</v>
      </c>
      <c r="K322" s="36" t="n">
        <f aca="false">K323</f>
        <v>11635</v>
      </c>
      <c r="L322" s="36" t="n">
        <f aca="false">L323</f>
        <v>11635</v>
      </c>
    </row>
    <row r="323" customFormat="false" ht="31.5" hidden="false" customHeight="false" outlineLevel="0" collapsed="false">
      <c r="A323" s="51"/>
      <c r="B323" s="49" t="s">
        <v>146</v>
      </c>
      <c r="C323" s="46" t="s">
        <v>272</v>
      </c>
      <c r="D323" s="30" t="s">
        <v>100</v>
      </c>
      <c r="E323" s="37" t="s">
        <v>74</v>
      </c>
      <c r="F323" s="31" t="s">
        <v>141</v>
      </c>
      <c r="G323" s="36" t="n">
        <f aca="false">G324</f>
        <v>46537</v>
      </c>
      <c r="H323" s="36" t="n">
        <f aca="false">H324</f>
        <v>46537</v>
      </c>
      <c r="K323" s="36" t="n">
        <f aca="false">K324</f>
        <v>11635</v>
      </c>
      <c r="L323" s="36" t="n">
        <f aca="false">L324</f>
        <v>11635</v>
      </c>
    </row>
    <row r="324" customFormat="false" ht="15.75" hidden="false" customHeight="false" outlineLevel="0" collapsed="false">
      <c r="A324" s="51"/>
      <c r="B324" s="49" t="s">
        <v>273</v>
      </c>
      <c r="C324" s="46" t="s">
        <v>272</v>
      </c>
      <c r="D324" s="30" t="s">
        <v>100</v>
      </c>
      <c r="E324" s="37" t="s">
        <v>74</v>
      </c>
      <c r="F324" s="31" t="s">
        <v>274</v>
      </c>
      <c r="G324" s="36" t="n">
        <v>46537</v>
      </c>
      <c r="H324" s="36" t="n">
        <f aca="false">G324</f>
        <v>46537</v>
      </c>
      <c r="K324" s="36" t="n">
        <v>11635</v>
      </c>
      <c r="L324" s="36" t="n">
        <f aca="false">K324</f>
        <v>11635</v>
      </c>
    </row>
    <row r="325" customFormat="false" ht="15.75" hidden="false" customHeight="false" outlineLevel="0" collapsed="false">
      <c r="A325" s="51"/>
      <c r="B325" s="68" t="s">
        <v>275</v>
      </c>
      <c r="C325" s="46" t="s">
        <v>276</v>
      </c>
      <c r="D325" s="37" t="s">
        <v>100</v>
      </c>
      <c r="E325" s="37" t="s">
        <v>64</v>
      </c>
      <c r="F325" s="31"/>
      <c r="G325" s="36" t="n">
        <f aca="false">G326</f>
        <v>2.7</v>
      </c>
      <c r="H325" s="36" t="n">
        <f aca="false">H326</f>
        <v>0</v>
      </c>
      <c r="K325" s="36" t="n">
        <f aca="false">K326</f>
        <v>2.7</v>
      </c>
      <c r="L325" s="36" t="n">
        <f aca="false">L326</f>
        <v>0</v>
      </c>
    </row>
    <row r="326" customFormat="false" ht="31.5" hidden="false" customHeight="false" outlineLevel="0" collapsed="false">
      <c r="A326" s="51"/>
      <c r="B326" s="49" t="s">
        <v>277</v>
      </c>
      <c r="C326" s="46" t="s">
        <v>278</v>
      </c>
      <c r="D326" s="37" t="s">
        <v>100</v>
      </c>
      <c r="E326" s="37" t="s">
        <v>64</v>
      </c>
      <c r="F326" s="31"/>
      <c r="G326" s="36" t="n">
        <f aca="false">G327</f>
        <v>2.7</v>
      </c>
      <c r="H326" s="36"/>
      <c r="K326" s="36" t="n">
        <f aca="false">K327</f>
        <v>2.7</v>
      </c>
      <c r="L326" s="36"/>
    </row>
    <row r="327" customFormat="false" ht="15.75" hidden="false" customHeight="false" outlineLevel="0" collapsed="false">
      <c r="A327" s="51"/>
      <c r="B327" s="49" t="s">
        <v>111</v>
      </c>
      <c r="C327" s="46" t="s">
        <v>278</v>
      </c>
      <c r="D327" s="37" t="s">
        <v>100</v>
      </c>
      <c r="E327" s="37" t="s">
        <v>64</v>
      </c>
      <c r="F327" s="31" t="s">
        <v>34</v>
      </c>
      <c r="G327" s="36" t="n">
        <f aca="false">G328</f>
        <v>2.7</v>
      </c>
      <c r="H327" s="36"/>
      <c r="K327" s="36" t="n">
        <f aca="false">K328</f>
        <v>2.7</v>
      </c>
      <c r="L327" s="36"/>
    </row>
    <row r="328" customFormat="false" ht="31.5" hidden="false" customHeight="false" outlineLevel="0" collapsed="false">
      <c r="A328" s="51"/>
      <c r="B328" s="49" t="s">
        <v>35</v>
      </c>
      <c r="C328" s="46" t="s">
        <v>278</v>
      </c>
      <c r="D328" s="37" t="s">
        <v>100</v>
      </c>
      <c r="E328" s="37" t="s">
        <v>64</v>
      </c>
      <c r="F328" s="31" t="s">
        <v>36</v>
      </c>
      <c r="G328" s="36" t="n">
        <f aca="false">2.7</f>
        <v>2.7</v>
      </c>
      <c r="H328" s="36"/>
      <c r="K328" s="36" t="n">
        <f aca="false">2.7</f>
        <v>2.7</v>
      </c>
      <c r="L328" s="36"/>
    </row>
    <row r="329" customFormat="false" ht="31.5" hidden="false" customHeight="false" outlineLevel="0" collapsed="false">
      <c r="A329" s="51"/>
      <c r="B329" s="68" t="s">
        <v>279</v>
      </c>
      <c r="C329" s="46" t="s">
        <v>280</v>
      </c>
      <c r="D329" s="30" t="s">
        <v>100</v>
      </c>
      <c r="E329" s="54" t="s">
        <v>64</v>
      </c>
      <c r="F329" s="48"/>
      <c r="G329" s="43" t="n">
        <f aca="false">G330</f>
        <v>96</v>
      </c>
      <c r="H329" s="43" t="n">
        <f aca="false">H330</f>
        <v>0</v>
      </c>
      <c r="K329" s="43" t="n">
        <f aca="false">K330</f>
        <v>96</v>
      </c>
      <c r="L329" s="43" t="n">
        <f aca="false">L330</f>
        <v>0</v>
      </c>
    </row>
    <row r="330" customFormat="false" ht="63" hidden="false" customHeight="false" outlineLevel="0" collapsed="false">
      <c r="A330" s="51"/>
      <c r="B330" s="49" t="s">
        <v>281</v>
      </c>
      <c r="C330" s="46" t="s">
        <v>282</v>
      </c>
      <c r="D330" s="30" t="s">
        <v>100</v>
      </c>
      <c r="E330" s="37" t="s">
        <v>64</v>
      </c>
      <c r="F330" s="48"/>
      <c r="G330" s="43" t="n">
        <f aca="false">G331</f>
        <v>96</v>
      </c>
      <c r="H330" s="43"/>
      <c r="K330" s="43" t="n">
        <f aca="false">K331</f>
        <v>96</v>
      </c>
      <c r="L330" s="43"/>
    </row>
    <row r="331" customFormat="false" ht="15.75" hidden="false" customHeight="false" outlineLevel="0" collapsed="false">
      <c r="A331" s="51"/>
      <c r="B331" s="49" t="s">
        <v>111</v>
      </c>
      <c r="C331" s="46" t="s">
        <v>282</v>
      </c>
      <c r="D331" s="30" t="s">
        <v>100</v>
      </c>
      <c r="E331" s="37" t="s">
        <v>64</v>
      </c>
      <c r="F331" s="31" t="s">
        <v>34</v>
      </c>
      <c r="G331" s="36" t="n">
        <f aca="false">G332</f>
        <v>96</v>
      </c>
      <c r="H331" s="70"/>
      <c r="K331" s="36" t="n">
        <f aca="false">K332</f>
        <v>96</v>
      </c>
      <c r="L331" s="70"/>
    </row>
    <row r="332" customFormat="false" ht="31.5" hidden="false" customHeight="false" outlineLevel="0" collapsed="false">
      <c r="A332" s="51"/>
      <c r="B332" s="49" t="s">
        <v>35</v>
      </c>
      <c r="C332" s="46" t="s">
        <v>282</v>
      </c>
      <c r="D332" s="30" t="s">
        <v>100</v>
      </c>
      <c r="E332" s="37" t="s">
        <v>64</v>
      </c>
      <c r="F332" s="31" t="s">
        <v>36</v>
      </c>
      <c r="G332" s="36" t="n">
        <f aca="false">96</f>
        <v>96</v>
      </c>
      <c r="H332" s="70"/>
      <c r="K332" s="36" t="n">
        <f aca="false">96</f>
        <v>96</v>
      </c>
      <c r="L332" s="70"/>
    </row>
    <row r="333" customFormat="false" ht="34.5" hidden="false" customHeight="true" outlineLevel="0" collapsed="false">
      <c r="A333" s="51"/>
      <c r="B333" s="68" t="s">
        <v>283</v>
      </c>
      <c r="C333" s="46" t="s">
        <v>284</v>
      </c>
      <c r="D333" s="30" t="s">
        <v>100</v>
      </c>
      <c r="E333" s="54" t="s">
        <v>64</v>
      </c>
      <c r="F333" s="48"/>
      <c r="G333" s="43" t="n">
        <f aca="false">G337+G334</f>
        <v>2204</v>
      </c>
      <c r="H333" s="43" t="n">
        <f aca="false">H337+H334</f>
        <v>2204</v>
      </c>
      <c r="K333" s="43" t="n">
        <f aca="false">K337+K334</f>
        <v>0</v>
      </c>
      <c r="L333" s="43" t="n">
        <f aca="false">L337+L334</f>
        <v>0</v>
      </c>
    </row>
    <row r="334" customFormat="false" ht="78.75" hidden="false" customHeight="false" outlineLevel="0" collapsed="false">
      <c r="A334" s="51"/>
      <c r="B334" s="49" t="s">
        <v>285</v>
      </c>
      <c r="C334" s="46" t="s">
        <v>286</v>
      </c>
      <c r="D334" s="30" t="s">
        <v>100</v>
      </c>
      <c r="E334" s="37" t="s">
        <v>64</v>
      </c>
      <c r="F334" s="31"/>
      <c r="G334" s="36" t="n">
        <f aca="false">G335</f>
        <v>1102</v>
      </c>
      <c r="H334" s="36" t="n">
        <f aca="false">H335</f>
        <v>1102</v>
      </c>
      <c r="K334" s="36" t="n">
        <f aca="false">K335</f>
        <v>0</v>
      </c>
      <c r="L334" s="70" t="n">
        <f aca="false">L335</f>
        <v>0</v>
      </c>
    </row>
    <row r="335" customFormat="false" ht="21.75" hidden="false" customHeight="true" outlineLevel="0" collapsed="false">
      <c r="A335" s="51"/>
      <c r="B335" s="49" t="s">
        <v>111</v>
      </c>
      <c r="C335" s="46" t="s">
        <v>286</v>
      </c>
      <c r="D335" s="30" t="s">
        <v>100</v>
      </c>
      <c r="E335" s="37" t="s">
        <v>64</v>
      </c>
      <c r="F335" s="31" t="s">
        <v>34</v>
      </c>
      <c r="G335" s="36" t="n">
        <f aca="false">G336</f>
        <v>1102</v>
      </c>
      <c r="H335" s="36" t="n">
        <f aca="false">H336</f>
        <v>1102</v>
      </c>
      <c r="K335" s="36" t="n">
        <f aca="false">K336</f>
        <v>0</v>
      </c>
      <c r="L335" s="70" t="n">
        <f aca="false">L336</f>
        <v>0</v>
      </c>
    </row>
    <row r="336" customFormat="false" ht="31.5" hidden="false" customHeight="false" outlineLevel="0" collapsed="false">
      <c r="A336" s="51"/>
      <c r="B336" s="49" t="s">
        <v>35</v>
      </c>
      <c r="C336" s="46" t="s">
        <v>286</v>
      </c>
      <c r="D336" s="30" t="s">
        <v>100</v>
      </c>
      <c r="E336" s="37" t="s">
        <v>64</v>
      </c>
      <c r="F336" s="31" t="s">
        <v>36</v>
      </c>
      <c r="G336" s="36" t="n">
        <f aca="false">1112-10</f>
        <v>1102</v>
      </c>
      <c r="H336" s="36" t="n">
        <f aca="false">G336</f>
        <v>1102</v>
      </c>
      <c r="K336" s="36" t="n">
        <v>0</v>
      </c>
      <c r="L336" s="71" t="n">
        <f aca="false">K336</f>
        <v>0</v>
      </c>
    </row>
    <row r="337" customFormat="false" ht="74.25" hidden="false" customHeight="true" outlineLevel="0" collapsed="false">
      <c r="A337" s="51"/>
      <c r="B337" s="49" t="s">
        <v>287</v>
      </c>
      <c r="C337" s="46" t="s">
        <v>288</v>
      </c>
      <c r="D337" s="30" t="s">
        <v>100</v>
      </c>
      <c r="E337" s="37" t="s">
        <v>64</v>
      </c>
      <c r="F337" s="31"/>
      <c r="G337" s="36" t="n">
        <f aca="false">G338</f>
        <v>1102</v>
      </c>
      <c r="H337" s="36" t="n">
        <f aca="false">H338</f>
        <v>1102</v>
      </c>
      <c r="K337" s="36" t="n">
        <f aca="false">K338</f>
        <v>0</v>
      </c>
      <c r="L337" s="72" t="n">
        <f aca="false">L338</f>
        <v>0</v>
      </c>
    </row>
    <row r="338" customFormat="false" ht="15.75" hidden="false" customHeight="false" outlineLevel="0" collapsed="false">
      <c r="A338" s="51"/>
      <c r="B338" s="49" t="s">
        <v>111</v>
      </c>
      <c r="C338" s="46" t="s">
        <v>288</v>
      </c>
      <c r="D338" s="30" t="s">
        <v>100</v>
      </c>
      <c r="E338" s="37" t="s">
        <v>64</v>
      </c>
      <c r="F338" s="31" t="s">
        <v>34</v>
      </c>
      <c r="G338" s="36" t="n">
        <f aca="false">G339</f>
        <v>1102</v>
      </c>
      <c r="H338" s="36" t="n">
        <f aca="false">H339</f>
        <v>1102</v>
      </c>
      <c r="K338" s="36" t="n">
        <f aca="false">K339</f>
        <v>0</v>
      </c>
      <c r="L338" s="72" t="n">
        <f aca="false">L339</f>
        <v>0</v>
      </c>
    </row>
    <row r="339" customFormat="false" ht="31.5" hidden="false" customHeight="false" outlineLevel="0" collapsed="false">
      <c r="A339" s="51"/>
      <c r="B339" s="49" t="s">
        <v>35</v>
      </c>
      <c r="C339" s="46" t="s">
        <v>288</v>
      </c>
      <c r="D339" s="30" t="s">
        <v>100</v>
      </c>
      <c r="E339" s="37" t="s">
        <v>64</v>
      </c>
      <c r="F339" s="31" t="s">
        <v>36</v>
      </c>
      <c r="G339" s="36" t="n">
        <f aca="false">1112-10</f>
        <v>1102</v>
      </c>
      <c r="H339" s="36" t="n">
        <f aca="false">G339</f>
        <v>1102</v>
      </c>
      <c r="K339" s="36" t="n">
        <v>0</v>
      </c>
      <c r="L339" s="71" t="n">
        <f aca="false">K339</f>
        <v>0</v>
      </c>
    </row>
    <row r="340" s="40" customFormat="true" ht="47.25" hidden="false" customHeight="false" outlineLevel="0" collapsed="false">
      <c r="A340" s="27" t="n">
        <v>10</v>
      </c>
      <c r="B340" s="28" t="s">
        <v>289</v>
      </c>
      <c r="C340" s="73" t="s">
        <v>290</v>
      </c>
      <c r="D340" s="30"/>
      <c r="E340" s="30"/>
      <c r="F340" s="31"/>
      <c r="G340" s="32" t="n">
        <f aca="false">G341</f>
        <v>154260.2</v>
      </c>
      <c r="H340" s="32" t="n">
        <f aca="false">H341</f>
        <v>138651</v>
      </c>
      <c r="K340" s="32" t="n">
        <f aca="false">K341</f>
        <v>138688</v>
      </c>
      <c r="L340" s="32" t="n">
        <f aca="false">L341</f>
        <v>134357</v>
      </c>
    </row>
    <row r="341" s="40" customFormat="true" ht="15.75" hidden="false" customHeight="false" outlineLevel="0" collapsed="false">
      <c r="A341" s="27"/>
      <c r="B341" s="51" t="s">
        <v>291</v>
      </c>
      <c r="C341" s="31" t="s">
        <v>290</v>
      </c>
      <c r="D341" s="31" t="s">
        <v>234</v>
      </c>
      <c r="E341" s="31" t="s">
        <v>182</v>
      </c>
      <c r="F341" s="31"/>
      <c r="G341" s="36" t="n">
        <f aca="false">G342+G346+G365</f>
        <v>154260.2</v>
      </c>
      <c r="H341" s="36" t="n">
        <f aca="false">H342+H346+H365</f>
        <v>138651</v>
      </c>
      <c r="K341" s="36" t="n">
        <f aca="false">K342+K346+K365</f>
        <v>138688</v>
      </c>
      <c r="L341" s="36" t="n">
        <f aca="false">L342+L346+L365</f>
        <v>134357</v>
      </c>
    </row>
    <row r="342" s="40" customFormat="true" ht="15.75" hidden="false" customHeight="false" outlineLevel="0" collapsed="false">
      <c r="A342" s="27"/>
      <c r="B342" s="51" t="s">
        <v>292</v>
      </c>
      <c r="C342" s="31" t="s">
        <v>293</v>
      </c>
      <c r="D342" s="31" t="s">
        <v>234</v>
      </c>
      <c r="E342" s="31" t="s">
        <v>123</v>
      </c>
      <c r="F342" s="31"/>
      <c r="G342" s="36" t="n">
        <f aca="false">G343</f>
        <v>1331</v>
      </c>
      <c r="H342" s="36" t="n">
        <f aca="false">H343</f>
        <v>0</v>
      </c>
      <c r="I342" s="36" t="n">
        <f aca="false">I343</f>
        <v>0</v>
      </c>
      <c r="J342" s="36" t="n">
        <f aca="false">J343</f>
        <v>0</v>
      </c>
      <c r="K342" s="36" t="n">
        <f aca="false">K343</f>
        <v>1331</v>
      </c>
      <c r="L342" s="36" t="n">
        <f aca="false">L343</f>
        <v>0</v>
      </c>
    </row>
    <row r="343" s="40" customFormat="true" ht="47.25" hidden="false" customHeight="false" outlineLevel="0" collapsed="false">
      <c r="A343" s="27"/>
      <c r="B343" s="51" t="s">
        <v>294</v>
      </c>
      <c r="C343" s="31" t="s">
        <v>295</v>
      </c>
      <c r="D343" s="31" t="s">
        <v>234</v>
      </c>
      <c r="E343" s="31" t="s">
        <v>123</v>
      </c>
      <c r="F343" s="31"/>
      <c r="G343" s="36" t="n">
        <f aca="false">G344</f>
        <v>1331</v>
      </c>
      <c r="H343" s="36" t="n">
        <f aca="false">H344</f>
        <v>0</v>
      </c>
      <c r="K343" s="36" t="n">
        <f aca="false">K344</f>
        <v>1331</v>
      </c>
      <c r="L343" s="36" t="n">
        <f aca="false">L344</f>
        <v>0</v>
      </c>
    </row>
    <row r="344" s="40" customFormat="true" ht="31.5" hidden="false" customHeight="false" outlineLevel="0" collapsed="false">
      <c r="A344" s="27"/>
      <c r="B344" s="51" t="s">
        <v>140</v>
      </c>
      <c r="C344" s="31" t="s">
        <v>295</v>
      </c>
      <c r="D344" s="31" t="s">
        <v>234</v>
      </c>
      <c r="E344" s="31" t="s">
        <v>123</v>
      </c>
      <c r="F344" s="31" t="s">
        <v>141</v>
      </c>
      <c r="G344" s="36" t="n">
        <f aca="false">G345</f>
        <v>1331</v>
      </c>
      <c r="H344" s="36" t="n">
        <f aca="false">H345</f>
        <v>0</v>
      </c>
      <c r="K344" s="36" t="n">
        <f aca="false">K345</f>
        <v>1331</v>
      </c>
      <c r="L344" s="36" t="n">
        <f aca="false">L345</f>
        <v>0</v>
      </c>
    </row>
    <row r="345" s="40" customFormat="true" ht="15.75" hidden="false" customHeight="false" outlineLevel="0" collapsed="false">
      <c r="A345" s="27"/>
      <c r="B345" s="51" t="s">
        <v>273</v>
      </c>
      <c r="C345" s="31" t="s">
        <v>295</v>
      </c>
      <c r="D345" s="31" t="s">
        <v>234</v>
      </c>
      <c r="E345" s="31" t="s">
        <v>123</v>
      </c>
      <c r="F345" s="31" t="s">
        <v>274</v>
      </c>
      <c r="G345" s="36" t="n">
        <v>1331</v>
      </c>
      <c r="H345" s="36"/>
      <c r="K345" s="36" t="n">
        <v>1331</v>
      </c>
      <c r="L345" s="36"/>
    </row>
    <row r="346" s="40" customFormat="true" ht="31.5" hidden="false" customHeight="false" outlineLevel="0" collapsed="false">
      <c r="A346" s="27"/>
      <c r="B346" s="51" t="s">
        <v>296</v>
      </c>
      <c r="C346" s="31" t="s">
        <v>297</v>
      </c>
      <c r="D346" s="31" t="s">
        <v>234</v>
      </c>
      <c r="E346" s="31" t="s">
        <v>182</v>
      </c>
      <c r="F346" s="31"/>
      <c r="G346" s="36" t="n">
        <f aca="false">G356+G362+G347+G350+G353</f>
        <v>149929.2</v>
      </c>
      <c r="H346" s="36" t="n">
        <f aca="false">H356+H362+H347+H350+H353</f>
        <v>138651</v>
      </c>
      <c r="I346" s="36" t="n">
        <f aca="false">I356+I362+I347+I350+I353</f>
        <v>0</v>
      </c>
      <c r="J346" s="36" t="n">
        <f aca="false">J356+J362+J347+J350+J353</f>
        <v>0</v>
      </c>
      <c r="K346" s="36" t="n">
        <f aca="false">K356+K362+K347+K350+K353</f>
        <v>134357</v>
      </c>
      <c r="L346" s="36" t="n">
        <f aca="false">L356+L362+L347+L350+L353</f>
        <v>134357</v>
      </c>
    </row>
    <row r="347" s="40" customFormat="true" ht="31.5" hidden="false" customHeight="false" outlineLevel="0" collapsed="false">
      <c r="A347" s="27"/>
      <c r="B347" s="51" t="s">
        <v>298</v>
      </c>
      <c r="C347" s="31" t="s">
        <v>299</v>
      </c>
      <c r="D347" s="31" t="s">
        <v>234</v>
      </c>
      <c r="E347" s="31" t="s">
        <v>123</v>
      </c>
      <c r="F347" s="31"/>
      <c r="G347" s="36" t="n">
        <f aca="false">G348</f>
        <v>9462</v>
      </c>
      <c r="H347" s="36" t="n">
        <f aca="false">H348</f>
        <v>9462</v>
      </c>
      <c r="K347" s="36" t="n">
        <f aca="false">K348</f>
        <v>0</v>
      </c>
      <c r="L347" s="36" t="n">
        <f aca="false">L348</f>
        <v>0</v>
      </c>
    </row>
    <row r="348" s="40" customFormat="true" ht="31.5" hidden="false" customHeight="false" outlineLevel="0" collapsed="false">
      <c r="A348" s="27"/>
      <c r="B348" s="51" t="s">
        <v>140</v>
      </c>
      <c r="C348" s="31" t="s">
        <v>299</v>
      </c>
      <c r="D348" s="31" t="s">
        <v>234</v>
      </c>
      <c r="E348" s="31" t="s">
        <v>123</v>
      </c>
      <c r="F348" s="31" t="s">
        <v>141</v>
      </c>
      <c r="G348" s="36" t="n">
        <f aca="false">G349</f>
        <v>9462</v>
      </c>
      <c r="H348" s="36" t="n">
        <f aca="false">H349</f>
        <v>9462</v>
      </c>
      <c r="K348" s="36" t="n">
        <f aca="false">K349</f>
        <v>0</v>
      </c>
      <c r="L348" s="36" t="n">
        <f aca="false">L349</f>
        <v>0</v>
      </c>
    </row>
    <row r="349" s="40" customFormat="true" ht="15.75" hidden="false" customHeight="false" outlineLevel="0" collapsed="false">
      <c r="A349" s="27"/>
      <c r="B349" s="51" t="s">
        <v>273</v>
      </c>
      <c r="C349" s="31" t="s">
        <v>299</v>
      </c>
      <c r="D349" s="31" t="s">
        <v>234</v>
      </c>
      <c r="E349" s="31" t="s">
        <v>123</v>
      </c>
      <c r="F349" s="31" t="s">
        <v>274</v>
      </c>
      <c r="G349" s="36" t="n">
        <v>9462</v>
      </c>
      <c r="H349" s="36" t="n">
        <f aca="false">G349</f>
        <v>9462</v>
      </c>
      <c r="K349" s="36" t="n">
        <v>0</v>
      </c>
      <c r="L349" s="36" t="n">
        <f aca="false">K349</f>
        <v>0</v>
      </c>
    </row>
    <row r="350" s="40" customFormat="true" ht="31.5" hidden="false" customHeight="false" outlineLevel="0" collapsed="false">
      <c r="A350" s="27"/>
      <c r="B350" s="51" t="s">
        <v>300</v>
      </c>
      <c r="C350" s="31" t="s">
        <v>299</v>
      </c>
      <c r="D350" s="31" t="s">
        <v>234</v>
      </c>
      <c r="E350" s="31" t="s">
        <v>123</v>
      </c>
      <c r="F350" s="31"/>
      <c r="G350" s="36" t="n">
        <f aca="false">G351</f>
        <v>2778.2</v>
      </c>
      <c r="H350" s="36"/>
      <c r="K350" s="36" t="n">
        <f aca="false">K351</f>
        <v>0</v>
      </c>
      <c r="L350" s="36"/>
    </row>
    <row r="351" s="40" customFormat="true" ht="31.5" hidden="false" customHeight="false" outlineLevel="0" collapsed="false">
      <c r="A351" s="27"/>
      <c r="B351" s="51" t="s">
        <v>140</v>
      </c>
      <c r="C351" s="31" t="s">
        <v>299</v>
      </c>
      <c r="D351" s="31" t="s">
        <v>234</v>
      </c>
      <c r="E351" s="31" t="s">
        <v>123</v>
      </c>
      <c r="F351" s="31" t="s">
        <v>141</v>
      </c>
      <c r="G351" s="36" t="n">
        <f aca="false">G352</f>
        <v>2778.2</v>
      </c>
      <c r="H351" s="36"/>
      <c r="K351" s="36" t="n">
        <f aca="false">K352</f>
        <v>0</v>
      </c>
      <c r="L351" s="36"/>
    </row>
    <row r="352" s="40" customFormat="true" ht="15.75" hidden="false" customHeight="false" outlineLevel="0" collapsed="false">
      <c r="A352" s="27"/>
      <c r="B352" s="51" t="s">
        <v>273</v>
      </c>
      <c r="C352" s="31" t="s">
        <v>299</v>
      </c>
      <c r="D352" s="31" t="s">
        <v>234</v>
      </c>
      <c r="E352" s="31" t="s">
        <v>123</v>
      </c>
      <c r="F352" s="31" t="s">
        <v>274</v>
      </c>
      <c r="G352" s="36" t="n">
        <v>2778.2</v>
      </c>
      <c r="H352" s="36"/>
      <c r="K352" s="36" t="n">
        <v>0</v>
      </c>
      <c r="L352" s="36"/>
    </row>
    <row r="353" s="40" customFormat="true" ht="99.75" hidden="false" customHeight="true" outlineLevel="0" collapsed="false">
      <c r="A353" s="27"/>
      <c r="B353" s="51" t="s">
        <v>301</v>
      </c>
      <c r="C353" s="31" t="s">
        <v>302</v>
      </c>
      <c r="D353" s="31" t="s">
        <v>234</v>
      </c>
      <c r="E353" s="31" t="s">
        <v>123</v>
      </c>
      <c r="F353" s="31"/>
      <c r="G353" s="36" t="n">
        <f aca="false">G354</f>
        <v>8500</v>
      </c>
      <c r="H353" s="36"/>
      <c r="K353" s="36" t="n">
        <f aca="false">K354</f>
        <v>0</v>
      </c>
      <c r="L353" s="36"/>
    </row>
    <row r="354" s="40" customFormat="true" ht="15.75" hidden="false" customHeight="false" outlineLevel="0" collapsed="false">
      <c r="A354" s="27"/>
      <c r="B354" s="51" t="s">
        <v>82</v>
      </c>
      <c r="C354" s="31" t="s">
        <v>302</v>
      </c>
      <c r="D354" s="31" t="s">
        <v>234</v>
      </c>
      <c r="E354" s="31" t="s">
        <v>123</v>
      </c>
      <c r="F354" s="31" t="s">
        <v>83</v>
      </c>
      <c r="G354" s="36" t="n">
        <f aca="false">G355</f>
        <v>8500</v>
      </c>
      <c r="H354" s="36"/>
      <c r="K354" s="36" t="n">
        <f aca="false">K355</f>
        <v>0</v>
      </c>
      <c r="L354" s="36"/>
    </row>
    <row r="355" s="40" customFormat="true" ht="47.25" hidden="false" customHeight="false" outlineLevel="0" collapsed="false">
      <c r="A355" s="27"/>
      <c r="B355" s="51" t="s">
        <v>303</v>
      </c>
      <c r="C355" s="31" t="s">
        <v>302</v>
      </c>
      <c r="D355" s="31" t="s">
        <v>234</v>
      </c>
      <c r="E355" s="31" t="s">
        <v>123</v>
      </c>
      <c r="F355" s="31" t="s">
        <v>304</v>
      </c>
      <c r="G355" s="36" t="n">
        <v>8500</v>
      </c>
      <c r="H355" s="36"/>
      <c r="K355" s="36" t="n">
        <v>0</v>
      </c>
      <c r="L355" s="36"/>
    </row>
    <row r="356" s="40" customFormat="true" ht="47.25" hidden="false" customHeight="false" outlineLevel="0" collapsed="false">
      <c r="A356" s="27"/>
      <c r="B356" s="51" t="s">
        <v>305</v>
      </c>
      <c r="C356" s="31" t="s">
        <v>306</v>
      </c>
      <c r="D356" s="31" t="s">
        <v>234</v>
      </c>
      <c r="E356" s="31" t="s">
        <v>234</v>
      </c>
      <c r="F356" s="31"/>
      <c r="G356" s="36" t="n">
        <f aca="false">G357</f>
        <v>7771</v>
      </c>
      <c r="H356" s="36" t="n">
        <f aca="false">H357</f>
        <v>7771</v>
      </c>
      <c r="K356" s="36" t="n">
        <f aca="false">K357</f>
        <v>7841</v>
      </c>
      <c r="L356" s="36" t="n">
        <f aca="false">L357</f>
        <v>7841</v>
      </c>
    </row>
    <row r="357" s="40" customFormat="true" ht="31.5" hidden="false" customHeight="false" outlineLevel="0" collapsed="false">
      <c r="A357" s="27"/>
      <c r="B357" s="51" t="s">
        <v>307</v>
      </c>
      <c r="C357" s="31" t="s">
        <v>306</v>
      </c>
      <c r="D357" s="31" t="s">
        <v>234</v>
      </c>
      <c r="E357" s="31" t="s">
        <v>234</v>
      </c>
      <c r="F357" s="31"/>
      <c r="G357" s="36" t="n">
        <f aca="false">G358+G360</f>
        <v>7771</v>
      </c>
      <c r="H357" s="36" t="n">
        <f aca="false">H358+H360</f>
        <v>7771</v>
      </c>
      <c r="K357" s="36" t="n">
        <f aca="false">K358+K360</f>
        <v>7841</v>
      </c>
      <c r="L357" s="36" t="n">
        <f aca="false">L358+L360</f>
        <v>7841</v>
      </c>
    </row>
    <row r="358" s="40" customFormat="true" ht="63" hidden="false" customHeight="false" outlineLevel="0" collapsed="false">
      <c r="A358" s="27"/>
      <c r="B358" s="51" t="s">
        <v>78</v>
      </c>
      <c r="C358" s="31" t="s">
        <v>306</v>
      </c>
      <c r="D358" s="31" t="s">
        <v>234</v>
      </c>
      <c r="E358" s="31" t="s">
        <v>234</v>
      </c>
      <c r="F358" s="36" t="s">
        <v>79</v>
      </c>
      <c r="G358" s="36" t="n">
        <f aca="false">G359</f>
        <v>6390</v>
      </c>
      <c r="H358" s="36" t="n">
        <f aca="false">H359</f>
        <v>6390</v>
      </c>
      <c r="K358" s="36" t="n">
        <f aca="false">K359</f>
        <v>6390</v>
      </c>
      <c r="L358" s="36" t="n">
        <f aca="false">L359</f>
        <v>6390</v>
      </c>
    </row>
    <row r="359" s="40" customFormat="true" ht="15.75" hidden="false" customHeight="false" outlineLevel="0" collapsed="false">
      <c r="A359" s="27"/>
      <c r="B359" s="49" t="s">
        <v>119</v>
      </c>
      <c r="C359" s="31" t="s">
        <v>306</v>
      </c>
      <c r="D359" s="31" t="s">
        <v>234</v>
      </c>
      <c r="E359" s="31" t="s">
        <v>234</v>
      </c>
      <c r="F359" s="46" t="s">
        <v>120</v>
      </c>
      <c r="G359" s="36" t="n">
        <f aca="false">6390</f>
        <v>6390</v>
      </c>
      <c r="H359" s="36" t="n">
        <f aca="false">G359</f>
        <v>6390</v>
      </c>
      <c r="K359" s="36" t="n">
        <f aca="false">6390</f>
        <v>6390</v>
      </c>
      <c r="L359" s="36" t="n">
        <f aca="false">K359</f>
        <v>6390</v>
      </c>
    </row>
    <row r="360" s="40" customFormat="true" ht="15.75" hidden="false" customHeight="false" outlineLevel="0" collapsed="false">
      <c r="A360" s="27"/>
      <c r="B360" s="51" t="s">
        <v>27</v>
      </c>
      <c r="C360" s="31" t="s">
        <v>306</v>
      </c>
      <c r="D360" s="31" t="s">
        <v>234</v>
      </c>
      <c r="E360" s="31" t="s">
        <v>234</v>
      </c>
      <c r="F360" s="36" t="s">
        <v>28</v>
      </c>
      <c r="G360" s="36" t="n">
        <f aca="false">G361</f>
        <v>1381</v>
      </c>
      <c r="H360" s="36" t="n">
        <f aca="false">H361</f>
        <v>1381</v>
      </c>
      <c r="K360" s="36" t="n">
        <f aca="false">K361</f>
        <v>1451</v>
      </c>
      <c r="L360" s="36" t="n">
        <f aca="false">L361</f>
        <v>1451</v>
      </c>
    </row>
    <row r="361" s="40" customFormat="true" ht="31.5" hidden="false" customHeight="false" outlineLevel="0" collapsed="false">
      <c r="A361" s="27"/>
      <c r="B361" s="51" t="s">
        <v>29</v>
      </c>
      <c r="C361" s="31" t="s">
        <v>306</v>
      </c>
      <c r="D361" s="31" t="s">
        <v>234</v>
      </c>
      <c r="E361" s="31" t="s">
        <v>234</v>
      </c>
      <c r="F361" s="36" t="s">
        <v>30</v>
      </c>
      <c r="G361" s="36" t="n">
        <v>1381</v>
      </c>
      <c r="H361" s="36" t="n">
        <f aca="false">G361</f>
        <v>1381</v>
      </c>
      <c r="K361" s="36" t="n">
        <v>1451</v>
      </c>
      <c r="L361" s="36" t="n">
        <f aca="false">K361</f>
        <v>1451</v>
      </c>
    </row>
    <row r="362" s="40" customFormat="true" ht="63" hidden="false" customHeight="false" outlineLevel="0" collapsed="false">
      <c r="A362" s="27"/>
      <c r="B362" s="51" t="s">
        <v>308</v>
      </c>
      <c r="C362" s="31" t="s">
        <v>309</v>
      </c>
      <c r="D362" s="31" t="s">
        <v>100</v>
      </c>
      <c r="E362" s="31" t="s">
        <v>64</v>
      </c>
      <c r="F362" s="31"/>
      <c r="G362" s="36" t="n">
        <f aca="false">G364</f>
        <v>121418</v>
      </c>
      <c r="H362" s="36" t="n">
        <f aca="false">H364</f>
        <v>121418</v>
      </c>
      <c r="K362" s="36" t="n">
        <f aca="false">K364</f>
        <v>126516</v>
      </c>
      <c r="L362" s="36" t="n">
        <f aca="false">L364</f>
        <v>126516</v>
      </c>
    </row>
    <row r="363" s="40" customFormat="true" ht="15.75" hidden="false" customHeight="false" outlineLevel="0" collapsed="false">
      <c r="A363" s="27"/>
      <c r="B363" s="51" t="s">
        <v>111</v>
      </c>
      <c r="C363" s="31" t="s">
        <v>309</v>
      </c>
      <c r="D363" s="31" t="s">
        <v>100</v>
      </c>
      <c r="E363" s="31" t="s">
        <v>64</v>
      </c>
      <c r="F363" s="36" t="s">
        <v>34</v>
      </c>
      <c r="G363" s="36" t="n">
        <f aca="false">G364</f>
        <v>121418</v>
      </c>
      <c r="H363" s="36" t="n">
        <f aca="false">H364</f>
        <v>121418</v>
      </c>
      <c r="K363" s="36" t="n">
        <f aca="false">K364</f>
        <v>126516</v>
      </c>
      <c r="L363" s="36" t="n">
        <f aca="false">L364</f>
        <v>126516</v>
      </c>
    </row>
    <row r="364" s="40" customFormat="true" ht="31.5" hidden="false" customHeight="false" outlineLevel="0" collapsed="false">
      <c r="A364" s="27"/>
      <c r="B364" s="51" t="s">
        <v>35</v>
      </c>
      <c r="C364" s="31" t="s">
        <v>309</v>
      </c>
      <c r="D364" s="31" t="s">
        <v>100</v>
      </c>
      <c r="E364" s="31" t="s">
        <v>64</v>
      </c>
      <c r="F364" s="36" t="s">
        <v>36</v>
      </c>
      <c r="G364" s="36" t="n">
        <v>121418</v>
      </c>
      <c r="H364" s="36" t="n">
        <f aca="false">G364</f>
        <v>121418</v>
      </c>
      <c r="K364" s="36" t="n">
        <v>126516</v>
      </c>
      <c r="L364" s="36" t="n">
        <f aca="false">K364</f>
        <v>126516</v>
      </c>
    </row>
    <row r="365" s="40" customFormat="true" ht="31.5" hidden="false" customHeight="false" outlineLevel="0" collapsed="false">
      <c r="A365" s="27"/>
      <c r="B365" s="51" t="s">
        <v>310</v>
      </c>
      <c r="C365" s="31" t="s">
        <v>311</v>
      </c>
      <c r="D365" s="31" t="s">
        <v>234</v>
      </c>
      <c r="E365" s="31" t="s">
        <v>123</v>
      </c>
      <c r="F365" s="36"/>
      <c r="G365" s="36" t="n">
        <f aca="false">G366+G369</f>
        <v>3000</v>
      </c>
      <c r="H365" s="36"/>
      <c r="K365" s="36" t="n">
        <f aca="false">K366+K369</f>
        <v>3000</v>
      </c>
      <c r="L365" s="36"/>
    </row>
    <row r="366" s="40" customFormat="true" ht="31.5" hidden="false" customHeight="false" outlineLevel="0" collapsed="false">
      <c r="A366" s="27"/>
      <c r="B366" s="51" t="s">
        <v>312</v>
      </c>
      <c r="C366" s="31" t="s">
        <v>313</v>
      </c>
      <c r="D366" s="31" t="s">
        <v>234</v>
      </c>
      <c r="E366" s="31" t="s">
        <v>123</v>
      </c>
      <c r="F366" s="36"/>
      <c r="G366" s="36" t="n">
        <f aca="false">G367</f>
        <v>2000</v>
      </c>
      <c r="H366" s="36"/>
      <c r="K366" s="36" t="n">
        <f aca="false">K367</f>
        <v>2000</v>
      </c>
      <c r="L366" s="36"/>
    </row>
    <row r="367" s="40" customFormat="true" ht="15.75" hidden="false" customHeight="false" outlineLevel="0" collapsed="false">
      <c r="A367" s="27"/>
      <c r="B367" s="51" t="s">
        <v>27</v>
      </c>
      <c r="C367" s="31" t="s">
        <v>313</v>
      </c>
      <c r="D367" s="31" t="s">
        <v>234</v>
      </c>
      <c r="E367" s="31" t="s">
        <v>123</v>
      </c>
      <c r="F367" s="36" t="s">
        <v>28</v>
      </c>
      <c r="G367" s="36" t="n">
        <f aca="false">G368</f>
        <v>2000</v>
      </c>
      <c r="H367" s="36"/>
      <c r="K367" s="36" t="n">
        <f aca="false">K368</f>
        <v>2000</v>
      </c>
      <c r="L367" s="36"/>
    </row>
    <row r="368" s="40" customFormat="true" ht="31.5" hidden="false" customHeight="false" outlineLevel="0" collapsed="false">
      <c r="A368" s="27"/>
      <c r="B368" s="51" t="s">
        <v>29</v>
      </c>
      <c r="C368" s="31" t="s">
        <v>313</v>
      </c>
      <c r="D368" s="31" t="s">
        <v>234</v>
      </c>
      <c r="E368" s="31" t="s">
        <v>123</v>
      </c>
      <c r="F368" s="36" t="s">
        <v>30</v>
      </c>
      <c r="G368" s="36" t="n">
        <v>2000</v>
      </c>
      <c r="H368" s="36"/>
      <c r="K368" s="36" t="n">
        <v>2000</v>
      </c>
      <c r="L368" s="36"/>
    </row>
    <row r="369" s="40" customFormat="true" ht="31.5" hidden="false" customHeight="false" outlineLevel="0" collapsed="false">
      <c r="A369" s="27"/>
      <c r="B369" s="51" t="s">
        <v>314</v>
      </c>
      <c r="C369" s="31" t="s">
        <v>315</v>
      </c>
      <c r="D369" s="31" t="s">
        <v>234</v>
      </c>
      <c r="E369" s="31" t="s">
        <v>123</v>
      </c>
      <c r="F369" s="36"/>
      <c r="G369" s="36" t="n">
        <f aca="false">G370</f>
        <v>1000</v>
      </c>
      <c r="H369" s="36"/>
      <c r="K369" s="36" t="n">
        <f aca="false">K370</f>
        <v>1000</v>
      </c>
      <c r="L369" s="36"/>
    </row>
    <row r="370" s="40" customFormat="true" ht="15.75" hidden="false" customHeight="false" outlineLevel="0" collapsed="false">
      <c r="A370" s="27"/>
      <c r="B370" s="51" t="s">
        <v>27</v>
      </c>
      <c r="C370" s="31" t="s">
        <v>315</v>
      </c>
      <c r="D370" s="31" t="s">
        <v>234</v>
      </c>
      <c r="E370" s="31" t="s">
        <v>123</v>
      </c>
      <c r="F370" s="36" t="s">
        <v>28</v>
      </c>
      <c r="G370" s="36" t="n">
        <f aca="false">G371</f>
        <v>1000</v>
      </c>
      <c r="H370" s="36"/>
      <c r="K370" s="36" t="n">
        <f aca="false">K371</f>
        <v>1000</v>
      </c>
      <c r="L370" s="36"/>
    </row>
    <row r="371" s="40" customFormat="true" ht="31.5" hidden="false" customHeight="false" outlineLevel="0" collapsed="false">
      <c r="A371" s="27"/>
      <c r="B371" s="51" t="s">
        <v>29</v>
      </c>
      <c r="C371" s="31" t="s">
        <v>315</v>
      </c>
      <c r="D371" s="31" t="s">
        <v>234</v>
      </c>
      <c r="E371" s="31" t="s">
        <v>123</v>
      </c>
      <c r="F371" s="36" t="s">
        <v>30</v>
      </c>
      <c r="G371" s="36" t="n">
        <v>1000</v>
      </c>
      <c r="H371" s="36"/>
      <c r="K371" s="36" t="n">
        <v>1000</v>
      </c>
      <c r="L371" s="36"/>
    </row>
    <row r="372" s="40" customFormat="true" ht="63" hidden="false" customHeight="false" outlineLevel="0" collapsed="false">
      <c r="A372" s="27" t="n">
        <v>11</v>
      </c>
      <c r="B372" s="28" t="s">
        <v>316</v>
      </c>
      <c r="C372" s="52" t="s">
        <v>317</v>
      </c>
      <c r="D372" s="30"/>
      <c r="E372" s="30"/>
      <c r="F372" s="31"/>
      <c r="G372" s="32" t="n">
        <f aca="false">G373</f>
        <v>25116.1</v>
      </c>
      <c r="H372" s="32" t="n">
        <f aca="false">H373</f>
        <v>507</v>
      </c>
      <c r="K372" s="32" t="n">
        <f aca="false">K373</f>
        <v>25136.1</v>
      </c>
      <c r="L372" s="32" t="n">
        <f aca="false">L373</f>
        <v>527</v>
      </c>
    </row>
    <row r="373" s="40" customFormat="true" ht="15.75" hidden="false" customHeight="false" outlineLevel="0" collapsed="false">
      <c r="A373" s="51"/>
      <c r="B373" s="51" t="s">
        <v>318</v>
      </c>
      <c r="C373" s="31" t="s">
        <v>317</v>
      </c>
      <c r="D373" s="31" t="s">
        <v>74</v>
      </c>
      <c r="E373" s="31" t="s">
        <v>182</v>
      </c>
      <c r="F373" s="31"/>
      <c r="G373" s="36" t="n">
        <f aca="false">G378+G374</f>
        <v>25116.1</v>
      </c>
      <c r="H373" s="36" t="n">
        <f aca="false">H378+H374</f>
        <v>507</v>
      </c>
      <c r="K373" s="36" t="n">
        <f aca="false">K378+K374</f>
        <v>25136.1</v>
      </c>
      <c r="L373" s="36" t="n">
        <f aca="false">L378+L374</f>
        <v>527</v>
      </c>
    </row>
    <row r="374" s="40" customFormat="true" ht="15.75" hidden="false" customHeight="false" outlineLevel="0" collapsed="false">
      <c r="A374" s="51"/>
      <c r="B374" s="51" t="s">
        <v>319</v>
      </c>
      <c r="C374" s="31" t="s">
        <v>317</v>
      </c>
      <c r="D374" s="31" t="s">
        <v>74</v>
      </c>
      <c r="E374" s="31" t="s">
        <v>41</v>
      </c>
      <c r="F374" s="31"/>
      <c r="G374" s="36" t="n">
        <f aca="false">G375</f>
        <v>507</v>
      </c>
      <c r="H374" s="36" t="n">
        <f aca="false">H375</f>
        <v>507</v>
      </c>
      <c r="K374" s="36" t="n">
        <f aca="false">K375</f>
        <v>527</v>
      </c>
      <c r="L374" s="36" t="n">
        <f aca="false">L375</f>
        <v>527</v>
      </c>
    </row>
    <row r="375" s="40" customFormat="true" ht="70.5" hidden="false" customHeight="true" outlineLevel="0" collapsed="false">
      <c r="A375" s="51"/>
      <c r="B375" s="51" t="s">
        <v>320</v>
      </c>
      <c r="C375" s="31" t="s">
        <v>321</v>
      </c>
      <c r="D375" s="31" t="s">
        <v>74</v>
      </c>
      <c r="E375" s="31" t="s">
        <v>41</v>
      </c>
      <c r="F375" s="31"/>
      <c r="G375" s="36" t="n">
        <f aca="false">G376</f>
        <v>507</v>
      </c>
      <c r="H375" s="36" t="n">
        <f aca="false">H376</f>
        <v>507</v>
      </c>
      <c r="K375" s="36" t="n">
        <f aca="false">K376</f>
        <v>527</v>
      </c>
      <c r="L375" s="36" t="n">
        <f aca="false">L376</f>
        <v>527</v>
      </c>
    </row>
    <row r="376" s="40" customFormat="true" ht="29.25" hidden="false" customHeight="true" outlineLevel="0" collapsed="false">
      <c r="A376" s="51"/>
      <c r="B376" s="51" t="s">
        <v>27</v>
      </c>
      <c r="C376" s="31" t="s">
        <v>321</v>
      </c>
      <c r="D376" s="31" t="s">
        <v>74</v>
      </c>
      <c r="E376" s="31" t="s">
        <v>41</v>
      </c>
      <c r="F376" s="31" t="s">
        <v>28</v>
      </c>
      <c r="G376" s="36" t="n">
        <f aca="false">G377</f>
        <v>507</v>
      </c>
      <c r="H376" s="36" t="n">
        <f aca="false">H377</f>
        <v>507</v>
      </c>
      <c r="K376" s="36" t="n">
        <f aca="false">K377</f>
        <v>527</v>
      </c>
      <c r="L376" s="36" t="n">
        <f aca="false">L377</f>
        <v>527</v>
      </c>
    </row>
    <row r="377" s="40" customFormat="true" ht="36" hidden="false" customHeight="true" outlineLevel="0" collapsed="false">
      <c r="A377" s="51"/>
      <c r="B377" s="51" t="s">
        <v>29</v>
      </c>
      <c r="C377" s="31" t="s">
        <v>321</v>
      </c>
      <c r="D377" s="31" t="s">
        <v>74</v>
      </c>
      <c r="E377" s="31" t="s">
        <v>41</v>
      </c>
      <c r="F377" s="31" t="s">
        <v>30</v>
      </c>
      <c r="G377" s="36" t="n">
        <v>507</v>
      </c>
      <c r="H377" s="36" t="n">
        <f aca="false">G377</f>
        <v>507</v>
      </c>
      <c r="K377" s="36" t="n">
        <v>527</v>
      </c>
      <c r="L377" s="36" t="n">
        <f aca="false">K377</f>
        <v>527</v>
      </c>
    </row>
    <row r="378" s="40" customFormat="true" ht="15.75" hidden="false" customHeight="false" outlineLevel="0" collapsed="false">
      <c r="A378" s="51"/>
      <c r="B378" s="51" t="s">
        <v>230</v>
      </c>
      <c r="C378" s="31" t="s">
        <v>322</v>
      </c>
      <c r="D378" s="31" t="s">
        <v>74</v>
      </c>
      <c r="E378" s="31" t="s">
        <v>232</v>
      </c>
      <c r="F378" s="31"/>
      <c r="G378" s="36" t="n">
        <f aca="false">G379+G390+G386+G392+G395</f>
        <v>24609.1</v>
      </c>
      <c r="H378" s="36" t="n">
        <f aca="false">H390</f>
        <v>0</v>
      </c>
      <c r="K378" s="36" t="n">
        <f aca="false">K379+K390+K386+K392+K395</f>
        <v>24609.1</v>
      </c>
      <c r="L378" s="36" t="n">
        <f aca="false">L390</f>
        <v>0</v>
      </c>
    </row>
    <row r="379" s="40" customFormat="true" ht="31.5" hidden="false" customHeight="false" outlineLevel="0" collapsed="false">
      <c r="A379" s="51"/>
      <c r="B379" s="51" t="s">
        <v>323</v>
      </c>
      <c r="C379" s="31" t="s">
        <v>322</v>
      </c>
      <c r="D379" s="31" t="s">
        <v>74</v>
      </c>
      <c r="E379" s="31" t="s">
        <v>232</v>
      </c>
      <c r="F379" s="31"/>
      <c r="G379" s="36" t="n">
        <f aca="false">G380+G382+G384</f>
        <v>18564.9</v>
      </c>
      <c r="H379" s="36"/>
      <c r="K379" s="36" t="n">
        <f aca="false">K380+K382+K384</f>
        <v>18564.9</v>
      </c>
      <c r="L379" s="36"/>
    </row>
    <row r="380" s="40" customFormat="true" ht="63" hidden="false" customHeight="false" outlineLevel="0" collapsed="false">
      <c r="A380" s="51"/>
      <c r="B380" s="51" t="s">
        <v>78</v>
      </c>
      <c r="C380" s="31" t="s">
        <v>322</v>
      </c>
      <c r="D380" s="31" t="s">
        <v>74</v>
      </c>
      <c r="E380" s="31" t="s">
        <v>232</v>
      </c>
      <c r="F380" s="31" t="s">
        <v>79</v>
      </c>
      <c r="G380" s="36" t="n">
        <f aca="false">G381</f>
        <v>16277.4</v>
      </c>
      <c r="H380" s="36"/>
      <c r="K380" s="36" t="n">
        <f aca="false">K381</f>
        <v>16277.4</v>
      </c>
      <c r="L380" s="36"/>
    </row>
    <row r="381" s="40" customFormat="true" ht="15.75" hidden="false" customHeight="false" outlineLevel="0" collapsed="false">
      <c r="A381" s="51"/>
      <c r="B381" s="51" t="s">
        <v>80</v>
      </c>
      <c r="C381" s="31" t="s">
        <v>322</v>
      </c>
      <c r="D381" s="31" t="s">
        <v>74</v>
      </c>
      <c r="E381" s="31" t="s">
        <v>232</v>
      </c>
      <c r="F381" s="31" t="s">
        <v>81</v>
      </c>
      <c r="G381" s="36" t="n">
        <v>16277.4</v>
      </c>
      <c r="H381" s="36"/>
      <c r="K381" s="36" t="n">
        <v>16277.4</v>
      </c>
      <c r="L381" s="36"/>
    </row>
    <row r="382" s="40" customFormat="true" ht="15.75" hidden="false" customHeight="false" outlineLevel="0" collapsed="false">
      <c r="A382" s="51"/>
      <c r="B382" s="51" t="s">
        <v>27</v>
      </c>
      <c r="C382" s="31" t="s">
        <v>322</v>
      </c>
      <c r="D382" s="31" t="s">
        <v>74</v>
      </c>
      <c r="E382" s="31" t="s">
        <v>232</v>
      </c>
      <c r="F382" s="31" t="s">
        <v>28</v>
      </c>
      <c r="G382" s="36" t="n">
        <f aca="false">G383</f>
        <v>2267.5</v>
      </c>
      <c r="H382" s="36"/>
      <c r="K382" s="36" t="n">
        <f aca="false">K383</f>
        <v>2267.5</v>
      </c>
      <c r="L382" s="36"/>
    </row>
    <row r="383" s="40" customFormat="true" ht="31.5" hidden="false" customHeight="false" outlineLevel="0" collapsed="false">
      <c r="A383" s="51"/>
      <c r="B383" s="51" t="s">
        <v>29</v>
      </c>
      <c r="C383" s="31" t="s">
        <v>322</v>
      </c>
      <c r="D383" s="31" t="s">
        <v>74</v>
      </c>
      <c r="E383" s="31" t="s">
        <v>232</v>
      </c>
      <c r="F383" s="31" t="s">
        <v>30</v>
      </c>
      <c r="G383" s="36" t="n">
        <v>2267.5</v>
      </c>
      <c r="H383" s="36"/>
      <c r="K383" s="36" t="n">
        <v>2267.5</v>
      </c>
      <c r="L383" s="36"/>
    </row>
    <row r="384" s="40" customFormat="true" ht="15.75" hidden="false" customHeight="false" outlineLevel="0" collapsed="false">
      <c r="A384" s="51"/>
      <c r="B384" s="51" t="s">
        <v>82</v>
      </c>
      <c r="C384" s="31" t="s">
        <v>322</v>
      </c>
      <c r="D384" s="31" t="s">
        <v>74</v>
      </c>
      <c r="E384" s="31" t="s">
        <v>232</v>
      </c>
      <c r="F384" s="31" t="s">
        <v>83</v>
      </c>
      <c r="G384" s="36" t="n">
        <f aca="false">G385</f>
        <v>20</v>
      </c>
      <c r="H384" s="36"/>
      <c r="K384" s="36" t="n">
        <f aca="false">K385</f>
        <v>20</v>
      </c>
      <c r="L384" s="36"/>
    </row>
    <row r="385" s="40" customFormat="true" ht="15.75" hidden="false" customHeight="false" outlineLevel="0" collapsed="false">
      <c r="A385" s="51"/>
      <c r="B385" s="51" t="s">
        <v>84</v>
      </c>
      <c r="C385" s="31" t="s">
        <v>322</v>
      </c>
      <c r="D385" s="31" t="s">
        <v>74</v>
      </c>
      <c r="E385" s="31" t="s">
        <v>232</v>
      </c>
      <c r="F385" s="31" t="s">
        <v>85</v>
      </c>
      <c r="G385" s="36" t="n">
        <f aca="false">20</f>
        <v>20</v>
      </c>
      <c r="H385" s="36"/>
      <c r="K385" s="36" t="n">
        <f aca="false">20</f>
        <v>20</v>
      </c>
      <c r="L385" s="36"/>
    </row>
    <row r="386" s="40" customFormat="true" ht="31.5" hidden="false" customHeight="false" outlineLevel="0" collapsed="false">
      <c r="A386" s="51"/>
      <c r="B386" s="51" t="s">
        <v>324</v>
      </c>
      <c r="C386" s="31" t="s">
        <v>325</v>
      </c>
      <c r="D386" s="31" t="s">
        <v>74</v>
      </c>
      <c r="E386" s="31" t="s">
        <v>232</v>
      </c>
      <c r="F386" s="31"/>
      <c r="G386" s="36" t="n">
        <f aca="false">G387</f>
        <v>500</v>
      </c>
      <c r="H386" s="36"/>
      <c r="K386" s="36" t="n">
        <f aca="false">K387</f>
        <v>500</v>
      </c>
      <c r="L386" s="36"/>
    </row>
    <row r="387" s="40" customFormat="true" ht="15.75" hidden="false" customHeight="false" outlineLevel="0" collapsed="false">
      <c r="A387" s="51"/>
      <c r="B387" s="51" t="s">
        <v>27</v>
      </c>
      <c r="C387" s="31" t="s">
        <v>325</v>
      </c>
      <c r="D387" s="31" t="s">
        <v>74</v>
      </c>
      <c r="E387" s="31" t="s">
        <v>232</v>
      </c>
      <c r="F387" s="31" t="s">
        <v>28</v>
      </c>
      <c r="G387" s="36" t="n">
        <f aca="false">G388</f>
        <v>500</v>
      </c>
      <c r="H387" s="36"/>
      <c r="K387" s="36" t="n">
        <f aca="false">K388</f>
        <v>500</v>
      </c>
      <c r="L387" s="36"/>
    </row>
    <row r="388" s="40" customFormat="true" ht="31.5" hidden="false" customHeight="false" outlineLevel="0" collapsed="false">
      <c r="A388" s="51"/>
      <c r="B388" s="51" t="s">
        <v>29</v>
      </c>
      <c r="C388" s="31" t="s">
        <v>325</v>
      </c>
      <c r="D388" s="31" t="s">
        <v>74</v>
      </c>
      <c r="E388" s="31" t="s">
        <v>232</v>
      </c>
      <c r="F388" s="31" t="s">
        <v>30</v>
      </c>
      <c r="G388" s="36" t="n">
        <v>500</v>
      </c>
      <c r="H388" s="36"/>
      <c r="K388" s="36" t="n">
        <v>500</v>
      </c>
      <c r="L388" s="36"/>
    </row>
    <row r="389" s="40" customFormat="true" ht="31.5" hidden="false" customHeight="false" outlineLevel="0" collapsed="false">
      <c r="A389" s="51"/>
      <c r="B389" s="51" t="s">
        <v>326</v>
      </c>
      <c r="C389" s="31" t="s">
        <v>327</v>
      </c>
      <c r="D389" s="31" t="s">
        <v>74</v>
      </c>
      <c r="E389" s="31" t="s">
        <v>232</v>
      </c>
      <c r="F389" s="31"/>
      <c r="G389" s="36" t="n">
        <f aca="false">G390</f>
        <v>1000</v>
      </c>
      <c r="H389" s="36"/>
      <c r="K389" s="36" t="n">
        <f aca="false">K390</f>
        <v>1000</v>
      </c>
      <c r="L389" s="36"/>
    </row>
    <row r="390" s="40" customFormat="true" ht="15.75" hidden="false" customHeight="false" outlineLevel="0" collapsed="false">
      <c r="A390" s="51"/>
      <c r="B390" s="51" t="s">
        <v>82</v>
      </c>
      <c r="C390" s="31" t="s">
        <v>327</v>
      </c>
      <c r="D390" s="31" t="s">
        <v>74</v>
      </c>
      <c r="E390" s="31" t="s">
        <v>232</v>
      </c>
      <c r="F390" s="31" t="s">
        <v>83</v>
      </c>
      <c r="G390" s="36" t="n">
        <f aca="false">G391</f>
        <v>1000</v>
      </c>
      <c r="H390" s="51"/>
      <c r="K390" s="36" t="n">
        <f aca="false">K391</f>
        <v>1000</v>
      </c>
      <c r="L390" s="51"/>
    </row>
    <row r="391" s="40" customFormat="true" ht="47.25" hidden="false" customHeight="false" outlineLevel="0" collapsed="false">
      <c r="A391" s="51"/>
      <c r="B391" s="51" t="s">
        <v>328</v>
      </c>
      <c r="C391" s="31" t="s">
        <v>327</v>
      </c>
      <c r="D391" s="31" t="s">
        <v>74</v>
      </c>
      <c r="E391" s="31" t="s">
        <v>232</v>
      </c>
      <c r="F391" s="31" t="s">
        <v>329</v>
      </c>
      <c r="G391" s="36" t="n">
        <v>1000</v>
      </c>
      <c r="H391" s="51"/>
      <c r="K391" s="36" t="n">
        <v>1000</v>
      </c>
      <c r="L391" s="51"/>
    </row>
    <row r="392" s="40" customFormat="true" ht="47.25" hidden="false" customHeight="false" outlineLevel="0" collapsed="false">
      <c r="A392" s="51"/>
      <c r="B392" s="51" t="s">
        <v>330</v>
      </c>
      <c r="C392" s="31" t="s">
        <v>331</v>
      </c>
      <c r="D392" s="31" t="s">
        <v>74</v>
      </c>
      <c r="E392" s="31" t="s">
        <v>232</v>
      </c>
      <c r="F392" s="31"/>
      <c r="G392" s="36" t="n">
        <f aca="false">G393</f>
        <v>3044.5</v>
      </c>
      <c r="H392" s="51"/>
      <c r="K392" s="36" t="n">
        <f aca="false">K393</f>
        <v>3044.5</v>
      </c>
      <c r="L392" s="51"/>
    </row>
    <row r="393" s="40" customFormat="true" ht="15.75" hidden="false" customHeight="false" outlineLevel="0" collapsed="false">
      <c r="A393" s="51"/>
      <c r="B393" s="51" t="s">
        <v>27</v>
      </c>
      <c r="C393" s="31" t="s">
        <v>331</v>
      </c>
      <c r="D393" s="31" t="s">
        <v>74</v>
      </c>
      <c r="E393" s="31" t="s">
        <v>232</v>
      </c>
      <c r="F393" s="31" t="s">
        <v>28</v>
      </c>
      <c r="G393" s="36" t="n">
        <f aca="false">G394</f>
        <v>3044.5</v>
      </c>
      <c r="H393" s="51"/>
      <c r="K393" s="36" t="n">
        <f aca="false">K394</f>
        <v>3044.5</v>
      </c>
      <c r="L393" s="51"/>
    </row>
    <row r="394" s="40" customFormat="true" ht="31.5" hidden="false" customHeight="false" outlineLevel="0" collapsed="false">
      <c r="A394" s="51"/>
      <c r="B394" s="51" t="s">
        <v>29</v>
      </c>
      <c r="C394" s="31" t="s">
        <v>331</v>
      </c>
      <c r="D394" s="31" t="s">
        <v>74</v>
      </c>
      <c r="E394" s="31" t="s">
        <v>232</v>
      </c>
      <c r="F394" s="31" t="s">
        <v>30</v>
      </c>
      <c r="G394" s="36" t="n">
        <v>3044.5</v>
      </c>
      <c r="H394" s="51"/>
      <c r="K394" s="36" t="n">
        <v>3044.5</v>
      </c>
      <c r="L394" s="51"/>
    </row>
    <row r="395" s="40" customFormat="true" ht="31.5" hidden="false" customHeight="false" outlineLevel="0" collapsed="false">
      <c r="A395" s="51"/>
      <c r="B395" s="51" t="s">
        <v>332</v>
      </c>
      <c r="C395" s="31" t="s">
        <v>333</v>
      </c>
      <c r="D395" s="31" t="s">
        <v>74</v>
      </c>
      <c r="E395" s="31" t="s">
        <v>232</v>
      </c>
      <c r="F395" s="31"/>
      <c r="G395" s="36" t="n">
        <f aca="false">G396</f>
        <v>1499.7</v>
      </c>
      <c r="H395" s="51"/>
      <c r="K395" s="36" t="n">
        <f aca="false">K396</f>
        <v>1499.7</v>
      </c>
      <c r="L395" s="51"/>
    </row>
    <row r="396" s="40" customFormat="true" ht="31.5" hidden="false" customHeight="false" outlineLevel="0" collapsed="false">
      <c r="A396" s="51"/>
      <c r="B396" s="51" t="s">
        <v>45</v>
      </c>
      <c r="C396" s="31" t="s">
        <v>333</v>
      </c>
      <c r="D396" s="31" t="s">
        <v>74</v>
      </c>
      <c r="E396" s="31" t="s">
        <v>232</v>
      </c>
      <c r="F396" s="31" t="s">
        <v>46</v>
      </c>
      <c r="G396" s="36" t="n">
        <f aca="false">G397</f>
        <v>1499.7</v>
      </c>
      <c r="H396" s="51"/>
      <c r="K396" s="36" t="n">
        <f aca="false">K397</f>
        <v>1499.7</v>
      </c>
      <c r="L396" s="51"/>
    </row>
    <row r="397" s="40" customFormat="true" ht="31.5" hidden="false" customHeight="false" outlineLevel="0" collapsed="false">
      <c r="A397" s="51"/>
      <c r="B397" s="51" t="s">
        <v>126</v>
      </c>
      <c r="C397" s="31" t="s">
        <v>333</v>
      </c>
      <c r="D397" s="31" t="s">
        <v>74</v>
      </c>
      <c r="E397" s="31" t="s">
        <v>232</v>
      </c>
      <c r="F397" s="31" t="s">
        <v>129</v>
      </c>
      <c r="G397" s="36" t="n">
        <f aca="false">1499.7</f>
        <v>1499.7</v>
      </c>
      <c r="H397" s="51"/>
      <c r="K397" s="36" t="n">
        <f aca="false">1499.7</f>
        <v>1499.7</v>
      </c>
      <c r="L397" s="51"/>
    </row>
    <row r="398" customFormat="false" ht="31.5" hidden="false" customHeight="false" outlineLevel="0" collapsed="false">
      <c r="A398" s="27" t="n">
        <v>12</v>
      </c>
      <c r="B398" s="28" t="s">
        <v>334</v>
      </c>
      <c r="C398" s="52" t="s">
        <v>335</v>
      </c>
      <c r="D398" s="30"/>
      <c r="E398" s="30"/>
      <c r="F398" s="31"/>
      <c r="G398" s="32" t="n">
        <f aca="false">G399+G402+G412+G420</f>
        <v>502083.7</v>
      </c>
      <c r="H398" s="32" t="n">
        <f aca="false">H399+H402+H412+H420</f>
        <v>5701</v>
      </c>
      <c r="K398" s="32" t="n">
        <f aca="false">K399+K402+K412+K420</f>
        <v>518347.6</v>
      </c>
      <c r="L398" s="32" t="n">
        <f aca="false">L399+L402+L412+L420</f>
        <v>5696</v>
      </c>
    </row>
    <row r="399" customFormat="false" ht="15.75" hidden="false" customHeight="false" outlineLevel="0" collapsed="false">
      <c r="A399" s="74"/>
      <c r="B399" s="42" t="s">
        <v>336</v>
      </c>
      <c r="C399" s="54" t="s">
        <v>337</v>
      </c>
      <c r="D399" s="39" t="s">
        <v>118</v>
      </c>
      <c r="E399" s="39" t="s">
        <v>42</v>
      </c>
      <c r="F399" s="42"/>
      <c r="G399" s="43" t="n">
        <f aca="false">G400</f>
        <v>47556.2</v>
      </c>
      <c r="H399" s="66"/>
      <c r="K399" s="43" t="n">
        <f aca="false">K400</f>
        <v>71505.1</v>
      </c>
      <c r="L399" s="66"/>
    </row>
    <row r="400" customFormat="false" ht="15.75" hidden="false" customHeight="false" outlineLevel="0" collapsed="false">
      <c r="A400" s="74"/>
      <c r="B400" s="46" t="s">
        <v>338</v>
      </c>
      <c r="C400" s="37" t="s">
        <v>339</v>
      </c>
      <c r="D400" s="30" t="s">
        <v>118</v>
      </c>
      <c r="E400" s="30" t="s">
        <v>42</v>
      </c>
      <c r="F400" s="46" t="s">
        <v>340</v>
      </c>
      <c r="G400" s="36" t="n">
        <f aca="false">G401</f>
        <v>47556.2</v>
      </c>
      <c r="H400" s="66"/>
      <c r="K400" s="36" t="n">
        <f aca="false">K401</f>
        <v>71505.1</v>
      </c>
      <c r="L400" s="66"/>
    </row>
    <row r="401" customFormat="false" ht="15.75" hidden="false" customHeight="false" outlineLevel="0" collapsed="false">
      <c r="A401" s="74"/>
      <c r="B401" s="46" t="s">
        <v>338</v>
      </c>
      <c r="C401" s="37" t="s">
        <v>339</v>
      </c>
      <c r="D401" s="30" t="s">
        <v>118</v>
      </c>
      <c r="E401" s="30" t="s">
        <v>42</v>
      </c>
      <c r="F401" s="46" t="s">
        <v>341</v>
      </c>
      <c r="G401" s="36" t="n">
        <f aca="false">56056.2-8500</f>
        <v>47556.2</v>
      </c>
      <c r="H401" s="66"/>
      <c r="K401" s="36" t="n">
        <v>71505.1</v>
      </c>
      <c r="L401" s="66"/>
    </row>
    <row r="402" customFormat="false" ht="47.25" hidden="false" customHeight="false" outlineLevel="0" collapsed="false">
      <c r="A402" s="74"/>
      <c r="B402" s="48" t="s">
        <v>342</v>
      </c>
      <c r="C402" s="48" t="s">
        <v>343</v>
      </c>
      <c r="D402" s="39" t="s">
        <v>42</v>
      </c>
      <c r="E402" s="39" t="s">
        <v>118</v>
      </c>
      <c r="F402" s="48"/>
      <c r="G402" s="43" t="n">
        <f aca="false">G409+G407+G403</f>
        <v>7291.9</v>
      </c>
      <c r="H402" s="50" t="n">
        <f aca="false">H409</f>
        <v>5701</v>
      </c>
      <c r="K402" s="43" t="n">
        <f aca="false">K409+K407+K403</f>
        <v>7286.9</v>
      </c>
      <c r="L402" s="50" t="n">
        <f aca="false">L409</f>
        <v>5696</v>
      </c>
    </row>
    <row r="403" customFormat="false" ht="15.75" hidden="false" customHeight="false" outlineLevel="0" collapsed="false">
      <c r="A403" s="74"/>
      <c r="B403" s="31" t="s">
        <v>191</v>
      </c>
      <c r="C403" s="31" t="s">
        <v>344</v>
      </c>
      <c r="D403" s="39" t="s">
        <v>42</v>
      </c>
      <c r="E403" s="39" t="s">
        <v>118</v>
      </c>
      <c r="F403" s="31"/>
      <c r="G403" s="36" t="n">
        <f aca="false">G404</f>
        <v>603.9</v>
      </c>
      <c r="H403" s="44"/>
      <c r="K403" s="36" t="n">
        <f aca="false">K404</f>
        <v>603.9</v>
      </c>
      <c r="L403" s="44"/>
    </row>
    <row r="404" customFormat="false" ht="15.75" hidden="false" customHeight="false" outlineLevel="0" collapsed="false">
      <c r="A404" s="74"/>
      <c r="B404" s="31" t="s">
        <v>193</v>
      </c>
      <c r="C404" s="31" t="s">
        <v>345</v>
      </c>
      <c r="D404" s="39" t="s">
        <v>42</v>
      </c>
      <c r="E404" s="39" t="s">
        <v>118</v>
      </c>
      <c r="F404" s="31"/>
      <c r="G404" s="36" t="n">
        <f aca="false">G405</f>
        <v>603.9</v>
      </c>
      <c r="H404" s="44"/>
      <c r="K404" s="36" t="n">
        <f aca="false">K405</f>
        <v>603.9</v>
      </c>
      <c r="L404" s="44"/>
    </row>
    <row r="405" customFormat="false" ht="63" hidden="false" customHeight="false" outlineLevel="0" collapsed="false">
      <c r="A405" s="74"/>
      <c r="B405" s="31" t="s">
        <v>78</v>
      </c>
      <c r="C405" s="31" t="s">
        <v>345</v>
      </c>
      <c r="D405" s="39" t="s">
        <v>42</v>
      </c>
      <c r="E405" s="39" t="s">
        <v>118</v>
      </c>
      <c r="F405" s="31" t="n">
        <v>100</v>
      </c>
      <c r="G405" s="36" t="n">
        <f aca="false">G406</f>
        <v>603.9</v>
      </c>
      <c r="H405" s="44"/>
      <c r="K405" s="36" t="n">
        <f aca="false">K406</f>
        <v>603.9</v>
      </c>
      <c r="L405" s="44"/>
    </row>
    <row r="406" customFormat="false" ht="15.75" hidden="false" customHeight="false" outlineLevel="0" collapsed="false">
      <c r="A406" s="74"/>
      <c r="B406" s="31" t="s">
        <v>119</v>
      </c>
      <c r="C406" s="31" t="s">
        <v>345</v>
      </c>
      <c r="D406" s="39" t="s">
        <v>42</v>
      </c>
      <c r="E406" s="39" t="s">
        <v>118</v>
      </c>
      <c r="F406" s="31" t="n">
        <v>120</v>
      </c>
      <c r="G406" s="36" t="n">
        <v>603.9</v>
      </c>
      <c r="H406" s="44"/>
      <c r="K406" s="36" t="n">
        <v>603.9</v>
      </c>
      <c r="L406" s="44"/>
    </row>
    <row r="407" customFormat="false" ht="15.75" hidden="false" customHeight="false" outlineLevel="0" collapsed="false">
      <c r="A407" s="74"/>
      <c r="B407" s="31" t="s">
        <v>27</v>
      </c>
      <c r="C407" s="31" t="s">
        <v>346</v>
      </c>
      <c r="D407" s="39" t="s">
        <v>42</v>
      </c>
      <c r="E407" s="39" t="s">
        <v>118</v>
      </c>
      <c r="F407" s="31" t="s">
        <v>28</v>
      </c>
      <c r="G407" s="36" t="n">
        <f aca="false">G408</f>
        <v>987</v>
      </c>
      <c r="H407" s="44"/>
      <c r="K407" s="36" t="n">
        <f aca="false">K408</f>
        <v>987</v>
      </c>
      <c r="L407" s="44"/>
    </row>
    <row r="408" customFormat="false" ht="31.5" hidden="false" customHeight="false" outlineLevel="0" collapsed="false">
      <c r="A408" s="74"/>
      <c r="B408" s="31" t="s">
        <v>29</v>
      </c>
      <c r="C408" s="31" t="s">
        <v>346</v>
      </c>
      <c r="D408" s="39" t="s">
        <v>42</v>
      </c>
      <c r="E408" s="39" t="s">
        <v>118</v>
      </c>
      <c r="F408" s="31" t="s">
        <v>30</v>
      </c>
      <c r="G408" s="36" t="n">
        <f aca="false">987</f>
        <v>987</v>
      </c>
      <c r="H408" s="44"/>
      <c r="K408" s="36" t="n">
        <f aca="false">987</f>
        <v>987</v>
      </c>
      <c r="L408" s="44"/>
    </row>
    <row r="409" customFormat="false" ht="94.5" hidden="false" customHeight="false" outlineLevel="0" collapsed="false">
      <c r="A409" s="74"/>
      <c r="B409" s="31" t="s">
        <v>347</v>
      </c>
      <c r="C409" s="31" t="s">
        <v>348</v>
      </c>
      <c r="D409" s="30" t="s">
        <v>42</v>
      </c>
      <c r="E409" s="30" t="s">
        <v>118</v>
      </c>
      <c r="F409" s="31"/>
      <c r="G409" s="36" t="n">
        <f aca="false">G410</f>
        <v>5701</v>
      </c>
      <c r="H409" s="36" t="n">
        <f aca="false">H410</f>
        <v>5701</v>
      </c>
      <c r="K409" s="36" t="n">
        <f aca="false">K410</f>
        <v>5696</v>
      </c>
      <c r="L409" s="36" t="n">
        <f aca="false">L410</f>
        <v>5696</v>
      </c>
    </row>
    <row r="410" customFormat="false" ht="63" hidden="false" customHeight="false" outlineLevel="0" collapsed="false">
      <c r="A410" s="74"/>
      <c r="B410" s="51" t="s">
        <v>78</v>
      </c>
      <c r="C410" s="31" t="s">
        <v>348</v>
      </c>
      <c r="D410" s="30" t="s">
        <v>42</v>
      </c>
      <c r="E410" s="30" t="s">
        <v>118</v>
      </c>
      <c r="F410" s="31" t="s">
        <v>79</v>
      </c>
      <c r="G410" s="36" t="n">
        <f aca="false">G411</f>
        <v>5701</v>
      </c>
      <c r="H410" s="44" t="n">
        <f aca="false">H411</f>
        <v>5701</v>
      </c>
      <c r="K410" s="36" t="n">
        <f aca="false">K411</f>
        <v>5696</v>
      </c>
      <c r="L410" s="44" t="n">
        <f aca="false">L411</f>
        <v>5696</v>
      </c>
    </row>
    <row r="411" customFormat="false" ht="15.75" hidden="false" customHeight="false" outlineLevel="0" collapsed="false">
      <c r="A411" s="74"/>
      <c r="B411" s="51" t="s">
        <v>119</v>
      </c>
      <c r="C411" s="31" t="s">
        <v>348</v>
      </c>
      <c r="D411" s="30" t="s">
        <v>42</v>
      </c>
      <c r="E411" s="30" t="s">
        <v>118</v>
      </c>
      <c r="F411" s="31" t="s">
        <v>120</v>
      </c>
      <c r="G411" s="36" t="n">
        <v>5701</v>
      </c>
      <c r="H411" s="44" t="n">
        <f aca="false">G411</f>
        <v>5701</v>
      </c>
      <c r="K411" s="36" t="n">
        <v>5696</v>
      </c>
      <c r="L411" s="44" t="n">
        <f aca="false">K411</f>
        <v>5696</v>
      </c>
    </row>
    <row r="412" customFormat="false" ht="47.25" hidden="false" customHeight="false" outlineLevel="0" collapsed="false">
      <c r="A412" s="74"/>
      <c r="B412" s="48" t="s">
        <v>349</v>
      </c>
      <c r="C412" s="54" t="s">
        <v>350</v>
      </c>
      <c r="D412" s="39" t="s">
        <v>42</v>
      </c>
      <c r="E412" s="39" t="s">
        <v>74</v>
      </c>
      <c r="F412" s="42"/>
      <c r="G412" s="43" t="n">
        <f aca="false">G413+G415+G417</f>
        <v>16685</v>
      </c>
      <c r="H412" s="44"/>
      <c r="K412" s="43" t="n">
        <f aca="false">K413+K415+K417</f>
        <v>16685</v>
      </c>
      <c r="L412" s="44"/>
    </row>
    <row r="413" customFormat="false" ht="15.75" hidden="false" customHeight="false" outlineLevel="0" collapsed="false">
      <c r="A413" s="74"/>
      <c r="B413" s="51" t="s">
        <v>27</v>
      </c>
      <c r="C413" s="37" t="s">
        <v>351</v>
      </c>
      <c r="D413" s="30" t="s">
        <v>42</v>
      </c>
      <c r="E413" s="30" t="s">
        <v>74</v>
      </c>
      <c r="F413" s="46" t="s">
        <v>28</v>
      </c>
      <c r="G413" s="36" t="n">
        <f aca="false">G414</f>
        <v>525</v>
      </c>
      <c r="H413" s="44"/>
      <c r="K413" s="36" t="n">
        <f aca="false">K414</f>
        <v>525</v>
      </c>
      <c r="L413" s="44"/>
    </row>
    <row r="414" customFormat="false" ht="31.5" hidden="false" customHeight="false" outlineLevel="0" collapsed="false">
      <c r="A414" s="74"/>
      <c r="B414" s="51" t="s">
        <v>29</v>
      </c>
      <c r="C414" s="37" t="s">
        <v>351</v>
      </c>
      <c r="D414" s="30" t="s">
        <v>42</v>
      </c>
      <c r="E414" s="30" t="s">
        <v>74</v>
      </c>
      <c r="F414" s="46" t="s">
        <v>30</v>
      </c>
      <c r="G414" s="36" t="n">
        <f aca="false">525</f>
        <v>525</v>
      </c>
      <c r="H414" s="44"/>
      <c r="K414" s="36" t="n">
        <f aca="false">525</f>
        <v>525</v>
      </c>
      <c r="L414" s="44"/>
    </row>
    <row r="415" customFormat="false" ht="15.75" hidden="false" customHeight="false" outlineLevel="0" collapsed="false">
      <c r="A415" s="74"/>
      <c r="B415" s="51" t="s">
        <v>27</v>
      </c>
      <c r="C415" s="37" t="s">
        <v>351</v>
      </c>
      <c r="D415" s="30" t="s">
        <v>42</v>
      </c>
      <c r="E415" s="30" t="s">
        <v>171</v>
      </c>
      <c r="F415" s="46" t="s">
        <v>28</v>
      </c>
      <c r="G415" s="36" t="n">
        <f aca="false">G416</f>
        <v>160</v>
      </c>
      <c r="H415" s="44"/>
      <c r="K415" s="36" t="n">
        <f aca="false">K416</f>
        <v>160</v>
      </c>
      <c r="L415" s="44"/>
    </row>
    <row r="416" customFormat="false" ht="31.5" hidden="false" customHeight="false" outlineLevel="0" collapsed="false">
      <c r="A416" s="74"/>
      <c r="B416" s="51" t="s">
        <v>29</v>
      </c>
      <c r="C416" s="37" t="s">
        <v>351</v>
      </c>
      <c r="D416" s="30" t="s">
        <v>42</v>
      </c>
      <c r="E416" s="30" t="s">
        <v>171</v>
      </c>
      <c r="F416" s="46" t="s">
        <v>30</v>
      </c>
      <c r="G416" s="36" t="n">
        <f aca="false">160</f>
        <v>160</v>
      </c>
      <c r="H416" s="44"/>
      <c r="K416" s="36" t="n">
        <f aca="false">160</f>
        <v>160</v>
      </c>
      <c r="L416" s="44"/>
    </row>
    <row r="417" customFormat="false" ht="15.75" hidden="false" customHeight="false" outlineLevel="0" collapsed="false">
      <c r="A417" s="74"/>
      <c r="B417" s="51" t="s">
        <v>352</v>
      </c>
      <c r="C417" s="37" t="s">
        <v>351</v>
      </c>
      <c r="D417" s="30" t="s">
        <v>100</v>
      </c>
      <c r="E417" s="30" t="s">
        <v>42</v>
      </c>
      <c r="F417" s="46"/>
      <c r="G417" s="36" t="n">
        <f aca="false">G418</f>
        <v>16000</v>
      </c>
      <c r="H417" s="44"/>
      <c r="K417" s="36" t="n">
        <f aca="false">K418</f>
        <v>16000</v>
      </c>
      <c r="L417" s="44"/>
    </row>
    <row r="418" customFormat="false" ht="15.75" hidden="false" customHeight="false" outlineLevel="0" collapsed="false">
      <c r="A418" s="74"/>
      <c r="B418" s="46" t="s">
        <v>111</v>
      </c>
      <c r="C418" s="37" t="s">
        <v>351</v>
      </c>
      <c r="D418" s="30" t="s">
        <v>100</v>
      </c>
      <c r="E418" s="30" t="s">
        <v>42</v>
      </c>
      <c r="F418" s="46" t="s">
        <v>34</v>
      </c>
      <c r="G418" s="36" t="n">
        <f aca="false">G419</f>
        <v>16000</v>
      </c>
      <c r="H418" s="44"/>
      <c r="K418" s="36" t="n">
        <f aca="false">K419</f>
        <v>16000</v>
      </c>
      <c r="L418" s="44"/>
    </row>
    <row r="419" customFormat="false" ht="15.75" hidden="false" customHeight="false" outlineLevel="0" collapsed="false">
      <c r="A419" s="74"/>
      <c r="B419" s="46" t="s">
        <v>112</v>
      </c>
      <c r="C419" s="37" t="s">
        <v>351</v>
      </c>
      <c r="D419" s="30" t="s">
        <v>100</v>
      </c>
      <c r="E419" s="30" t="s">
        <v>42</v>
      </c>
      <c r="F419" s="46" t="s">
        <v>113</v>
      </c>
      <c r="G419" s="36" t="n">
        <f aca="false">16000</f>
        <v>16000</v>
      </c>
      <c r="H419" s="44"/>
      <c r="K419" s="36" t="n">
        <f aca="false">16000</f>
        <v>16000</v>
      </c>
      <c r="L419" s="44"/>
    </row>
    <row r="420" customFormat="false" ht="15.75" hidden="false" customHeight="false" outlineLevel="0" collapsed="false">
      <c r="A420" s="74"/>
      <c r="B420" s="48" t="s">
        <v>353</v>
      </c>
      <c r="C420" s="54" t="s">
        <v>354</v>
      </c>
      <c r="D420" s="39"/>
      <c r="E420" s="39"/>
      <c r="F420" s="48"/>
      <c r="G420" s="43" t="n">
        <f aca="false">G421+G424+G439+G468+G487</f>
        <v>430550.6</v>
      </c>
      <c r="H420" s="43" t="n">
        <f aca="false">H421+H424+H439+H468+H487</f>
        <v>0</v>
      </c>
      <c r="K420" s="43" t="n">
        <f aca="false">K421+K424+K439+K468+K487</f>
        <v>422870.6</v>
      </c>
      <c r="L420" s="43" t="n">
        <f aca="false">L421+L424+L439+L468+L487</f>
        <v>0</v>
      </c>
    </row>
    <row r="421" customFormat="false" ht="15.75" hidden="false" customHeight="false" outlineLevel="0" collapsed="false">
      <c r="A421" s="74"/>
      <c r="B421" s="51" t="s">
        <v>355</v>
      </c>
      <c r="C421" s="37" t="s">
        <v>356</v>
      </c>
      <c r="D421" s="30" t="s">
        <v>42</v>
      </c>
      <c r="E421" s="30" t="s">
        <v>123</v>
      </c>
      <c r="F421" s="75"/>
      <c r="G421" s="36" t="n">
        <f aca="false">G422</f>
        <v>4531</v>
      </c>
      <c r="H421" s="44"/>
      <c r="K421" s="36" t="n">
        <f aca="false">K422</f>
        <v>4531</v>
      </c>
      <c r="L421" s="44"/>
    </row>
    <row r="422" customFormat="false" ht="63" hidden="false" customHeight="false" outlineLevel="0" collapsed="false">
      <c r="A422" s="74"/>
      <c r="B422" s="51" t="s">
        <v>78</v>
      </c>
      <c r="C422" s="37" t="s">
        <v>356</v>
      </c>
      <c r="D422" s="30" t="s">
        <v>42</v>
      </c>
      <c r="E422" s="30" t="s">
        <v>123</v>
      </c>
      <c r="F422" s="46" t="s">
        <v>79</v>
      </c>
      <c r="G422" s="36" t="n">
        <f aca="false">G423</f>
        <v>4531</v>
      </c>
      <c r="H422" s="44"/>
      <c r="K422" s="36" t="n">
        <f aca="false">K423</f>
        <v>4531</v>
      </c>
      <c r="L422" s="44"/>
    </row>
    <row r="423" customFormat="false" ht="15.75" hidden="false" customHeight="false" outlineLevel="0" collapsed="false">
      <c r="A423" s="74"/>
      <c r="B423" s="51" t="s">
        <v>119</v>
      </c>
      <c r="C423" s="37" t="s">
        <v>356</v>
      </c>
      <c r="D423" s="30" t="s">
        <v>42</v>
      </c>
      <c r="E423" s="30" t="s">
        <v>123</v>
      </c>
      <c r="F423" s="46" t="s">
        <v>120</v>
      </c>
      <c r="G423" s="36" t="n">
        <v>4531</v>
      </c>
      <c r="H423" s="44"/>
      <c r="K423" s="36" t="n">
        <v>4531</v>
      </c>
      <c r="L423" s="44"/>
    </row>
    <row r="424" customFormat="false" ht="15.75" hidden="false" customHeight="false" outlineLevel="0" collapsed="false">
      <c r="A424" s="74"/>
      <c r="B424" s="51" t="s">
        <v>191</v>
      </c>
      <c r="C424" s="37" t="s">
        <v>356</v>
      </c>
      <c r="D424" s="30" t="s">
        <v>42</v>
      </c>
      <c r="E424" s="30" t="s">
        <v>74</v>
      </c>
      <c r="F424" s="46"/>
      <c r="G424" s="36" t="n">
        <f aca="false">G425+G428+G431+G436</f>
        <v>238176.4</v>
      </c>
      <c r="H424" s="44"/>
      <c r="K424" s="36" t="n">
        <f aca="false">K425+K428+K431+K436</f>
        <v>230496.4</v>
      </c>
      <c r="L424" s="44"/>
    </row>
    <row r="425" customFormat="false" ht="15.75" hidden="false" customHeight="false" outlineLevel="0" collapsed="false">
      <c r="A425" s="74"/>
      <c r="B425" s="51" t="s">
        <v>193</v>
      </c>
      <c r="C425" s="30" t="s">
        <v>357</v>
      </c>
      <c r="D425" s="30" t="s">
        <v>42</v>
      </c>
      <c r="E425" s="30" t="s">
        <v>74</v>
      </c>
      <c r="F425" s="46"/>
      <c r="G425" s="36" t="n">
        <f aca="false">G426</f>
        <v>95286.8</v>
      </c>
      <c r="H425" s="44"/>
      <c r="K425" s="36" t="n">
        <f aca="false">K426</f>
        <v>95286.8</v>
      </c>
      <c r="L425" s="44"/>
    </row>
    <row r="426" customFormat="false" ht="63" hidden="false" customHeight="false" outlineLevel="0" collapsed="false">
      <c r="A426" s="74"/>
      <c r="B426" s="51" t="s">
        <v>78</v>
      </c>
      <c r="C426" s="30" t="s">
        <v>357</v>
      </c>
      <c r="D426" s="30" t="s">
        <v>42</v>
      </c>
      <c r="E426" s="30" t="s">
        <v>74</v>
      </c>
      <c r="F426" s="30" t="s">
        <v>79</v>
      </c>
      <c r="G426" s="36" t="n">
        <f aca="false">G427</f>
        <v>95286.8</v>
      </c>
      <c r="H426" s="44"/>
      <c r="K426" s="36" t="n">
        <f aca="false">K427</f>
        <v>95286.8</v>
      </c>
      <c r="L426" s="44"/>
    </row>
    <row r="427" customFormat="false" ht="15.75" hidden="false" customHeight="false" outlineLevel="0" collapsed="false">
      <c r="A427" s="74"/>
      <c r="B427" s="51" t="s">
        <v>119</v>
      </c>
      <c r="C427" s="30" t="s">
        <v>357</v>
      </c>
      <c r="D427" s="30" t="s">
        <v>42</v>
      </c>
      <c r="E427" s="30" t="s">
        <v>74</v>
      </c>
      <c r="F427" s="30" t="s">
        <v>120</v>
      </c>
      <c r="G427" s="36" t="n">
        <f aca="false">95286.8</f>
        <v>95286.8</v>
      </c>
      <c r="H427" s="44"/>
      <c r="K427" s="36" t="n">
        <f aca="false">95286.8</f>
        <v>95286.8</v>
      </c>
      <c r="L427" s="44"/>
    </row>
    <row r="428" customFormat="false" ht="15.75" hidden="false" customHeight="false" outlineLevel="0" collapsed="false">
      <c r="A428" s="74"/>
      <c r="B428" s="51" t="s">
        <v>195</v>
      </c>
      <c r="C428" s="30" t="s">
        <v>358</v>
      </c>
      <c r="D428" s="30" t="s">
        <v>42</v>
      </c>
      <c r="E428" s="30" t="s">
        <v>74</v>
      </c>
      <c r="F428" s="46"/>
      <c r="G428" s="36" t="n">
        <f aca="false">G429</f>
        <v>123489.3</v>
      </c>
      <c r="H428" s="44"/>
      <c r="K428" s="36" t="n">
        <f aca="false">K429</f>
        <v>123489.3</v>
      </c>
      <c r="L428" s="44"/>
    </row>
    <row r="429" customFormat="false" ht="63" hidden="false" customHeight="false" outlineLevel="0" collapsed="false">
      <c r="A429" s="74"/>
      <c r="B429" s="51" t="s">
        <v>78</v>
      </c>
      <c r="C429" s="30" t="s">
        <v>358</v>
      </c>
      <c r="D429" s="30" t="s">
        <v>42</v>
      </c>
      <c r="E429" s="30" t="s">
        <v>74</v>
      </c>
      <c r="F429" s="30" t="s">
        <v>79</v>
      </c>
      <c r="G429" s="36" t="n">
        <f aca="false">G430</f>
        <v>123489.3</v>
      </c>
      <c r="H429" s="44"/>
      <c r="K429" s="36" t="n">
        <f aca="false">K430</f>
        <v>123489.3</v>
      </c>
      <c r="L429" s="44"/>
    </row>
    <row r="430" customFormat="false" ht="15.75" hidden="false" customHeight="false" outlineLevel="0" collapsed="false">
      <c r="A430" s="74"/>
      <c r="B430" s="51" t="s">
        <v>119</v>
      </c>
      <c r="C430" s="30" t="s">
        <v>358</v>
      </c>
      <c r="D430" s="30" t="s">
        <v>42</v>
      </c>
      <c r="E430" s="30" t="s">
        <v>74</v>
      </c>
      <c r="F430" s="30" t="s">
        <v>120</v>
      </c>
      <c r="G430" s="36" t="n">
        <v>123489.3</v>
      </c>
      <c r="H430" s="44"/>
      <c r="K430" s="36" t="n">
        <v>123489.3</v>
      </c>
      <c r="L430" s="44"/>
    </row>
    <row r="431" customFormat="false" ht="31.5" hidden="false" customHeight="false" outlineLevel="0" collapsed="false">
      <c r="A431" s="74"/>
      <c r="B431" s="51" t="s">
        <v>197</v>
      </c>
      <c r="C431" s="30" t="s">
        <v>359</v>
      </c>
      <c r="D431" s="30" t="s">
        <v>42</v>
      </c>
      <c r="E431" s="30" t="s">
        <v>74</v>
      </c>
      <c r="F431" s="46"/>
      <c r="G431" s="36" t="n">
        <f aca="false">G432+G434</f>
        <v>19075.3</v>
      </c>
      <c r="H431" s="44"/>
      <c r="K431" s="36" t="n">
        <f aca="false">K432+K434</f>
        <v>11395.3</v>
      </c>
      <c r="L431" s="44"/>
    </row>
    <row r="432" customFormat="false" ht="15.75" hidden="false" customHeight="false" outlineLevel="0" collapsed="false">
      <c r="A432" s="74"/>
      <c r="B432" s="51" t="s">
        <v>27</v>
      </c>
      <c r="C432" s="30" t="s">
        <v>359</v>
      </c>
      <c r="D432" s="30" t="s">
        <v>42</v>
      </c>
      <c r="E432" s="30" t="s">
        <v>74</v>
      </c>
      <c r="F432" s="30" t="s">
        <v>28</v>
      </c>
      <c r="G432" s="36" t="n">
        <f aca="false">G433</f>
        <v>19025.3</v>
      </c>
      <c r="H432" s="44"/>
      <c r="K432" s="36" t="n">
        <f aca="false">K433</f>
        <v>11345.3</v>
      </c>
      <c r="L432" s="44"/>
    </row>
    <row r="433" customFormat="false" ht="31.5" hidden="false" customHeight="false" outlineLevel="0" collapsed="false">
      <c r="A433" s="74"/>
      <c r="B433" s="51" t="s">
        <v>29</v>
      </c>
      <c r="C433" s="30" t="s">
        <v>359</v>
      </c>
      <c r="D433" s="30" t="s">
        <v>42</v>
      </c>
      <c r="E433" s="30" t="s">
        <v>74</v>
      </c>
      <c r="F433" s="30" t="s">
        <v>30</v>
      </c>
      <c r="G433" s="36" t="n">
        <f aca="false">28185.3-9160</f>
        <v>19025.3</v>
      </c>
      <c r="H433" s="44"/>
      <c r="K433" s="36" t="n">
        <f aca="false">28185.3-16840</f>
        <v>11345.3</v>
      </c>
      <c r="L433" s="44"/>
    </row>
    <row r="434" customFormat="false" ht="15.75" hidden="false" customHeight="false" outlineLevel="0" collapsed="false">
      <c r="A434" s="74"/>
      <c r="B434" s="51" t="s">
        <v>82</v>
      </c>
      <c r="C434" s="30" t="s">
        <v>359</v>
      </c>
      <c r="D434" s="30" t="s">
        <v>42</v>
      </c>
      <c r="E434" s="30" t="s">
        <v>74</v>
      </c>
      <c r="F434" s="30" t="s">
        <v>83</v>
      </c>
      <c r="G434" s="36" t="n">
        <f aca="false">G435</f>
        <v>50</v>
      </c>
      <c r="H434" s="44"/>
      <c r="K434" s="36" t="n">
        <f aca="false">K435</f>
        <v>50</v>
      </c>
      <c r="L434" s="44"/>
    </row>
    <row r="435" customFormat="false" ht="15.75" hidden="false" customHeight="false" outlineLevel="0" collapsed="false">
      <c r="A435" s="74"/>
      <c r="B435" s="51" t="s">
        <v>84</v>
      </c>
      <c r="C435" s="30" t="s">
        <v>359</v>
      </c>
      <c r="D435" s="30" t="s">
        <v>42</v>
      </c>
      <c r="E435" s="30" t="s">
        <v>74</v>
      </c>
      <c r="F435" s="30" t="s">
        <v>85</v>
      </c>
      <c r="G435" s="36" t="n">
        <f aca="false">50</f>
        <v>50</v>
      </c>
      <c r="H435" s="44"/>
      <c r="K435" s="36" t="n">
        <f aca="false">50</f>
        <v>50</v>
      </c>
      <c r="L435" s="44"/>
    </row>
    <row r="436" customFormat="false" ht="15.75" hidden="false" customHeight="false" outlineLevel="0" collapsed="false">
      <c r="A436" s="74"/>
      <c r="B436" s="51" t="s">
        <v>360</v>
      </c>
      <c r="C436" s="30" t="s">
        <v>361</v>
      </c>
      <c r="D436" s="30" t="s">
        <v>42</v>
      </c>
      <c r="E436" s="30" t="s">
        <v>74</v>
      </c>
      <c r="F436" s="30"/>
      <c r="G436" s="36" t="n">
        <f aca="false">G437</f>
        <v>325</v>
      </c>
      <c r="H436" s="44"/>
      <c r="K436" s="36" t="n">
        <f aca="false">K437</f>
        <v>325</v>
      </c>
      <c r="L436" s="44"/>
    </row>
    <row r="437" customFormat="false" ht="15.75" hidden="false" customHeight="false" outlineLevel="0" collapsed="false">
      <c r="A437" s="74"/>
      <c r="B437" s="51" t="s">
        <v>27</v>
      </c>
      <c r="C437" s="30" t="s">
        <v>361</v>
      </c>
      <c r="D437" s="30" t="s">
        <v>42</v>
      </c>
      <c r="E437" s="30" t="s">
        <v>74</v>
      </c>
      <c r="F437" s="30" t="s">
        <v>28</v>
      </c>
      <c r="G437" s="36" t="n">
        <f aca="false">G438</f>
        <v>325</v>
      </c>
      <c r="H437" s="44"/>
      <c r="K437" s="36" t="n">
        <f aca="false">K438</f>
        <v>325</v>
      </c>
      <c r="L437" s="44"/>
    </row>
    <row r="438" customFormat="false" ht="31.5" hidden="false" customHeight="false" outlineLevel="0" collapsed="false">
      <c r="A438" s="74"/>
      <c r="B438" s="51" t="s">
        <v>29</v>
      </c>
      <c r="C438" s="30" t="s">
        <v>361</v>
      </c>
      <c r="D438" s="30" t="s">
        <v>42</v>
      </c>
      <c r="E438" s="30" t="s">
        <v>74</v>
      </c>
      <c r="F438" s="30" t="s">
        <v>30</v>
      </c>
      <c r="G438" s="36" t="n">
        <f aca="false">325</f>
        <v>325</v>
      </c>
      <c r="H438" s="44"/>
      <c r="K438" s="36" t="n">
        <f aca="false">325</f>
        <v>325</v>
      </c>
      <c r="L438" s="44"/>
    </row>
    <row r="439" customFormat="false" ht="15.75" hidden="false" customHeight="false" outlineLevel="0" collapsed="false">
      <c r="A439" s="74"/>
      <c r="B439" s="51" t="s">
        <v>353</v>
      </c>
      <c r="C439" s="30" t="s">
        <v>354</v>
      </c>
      <c r="D439" s="30" t="s">
        <v>42</v>
      </c>
      <c r="E439" s="30" t="s">
        <v>171</v>
      </c>
      <c r="F439" s="30"/>
      <c r="G439" s="36" t="n">
        <f aca="false">G440+G452</f>
        <v>44722.9</v>
      </c>
      <c r="H439" s="44"/>
      <c r="K439" s="36" t="n">
        <f aca="false">K440+K452</f>
        <v>44722.9</v>
      </c>
      <c r="L439" s="44"/>
    </row>
    <row r="440" customFormat="false" ht="15.75" hidden="false" customHeight="false" outlineLevel="0" collapsed="false">
      <c r="A440" s="74"/>
      <c r="B440" s="51" t="s">
        <v>191</v>
      </c>
      <c r="C440" s="30" t="s">
        <v>362</v>
      </c>
      <c r="D440" s="30" t="s">
        <v>42</v>
      </c>
      <c r="E440" s="30" t="s">
        <v>171</v>
      </c>
      <c r="F440" s="30"/>
      <c r="G440" s="36" t="n">
        <f aca="false">G441+G444+G447</f>
        <v>37398.1</v>
      </c>
      <c r="H440" s="51"/>
      <c r="K440" s="36" t="n">
        <f aca="false">K441+K444+K447</f>
        <v>37398.1</v>
      </c>
      <c r="L440" s="51"/>
    </row>
    <row r="441" customFormat="false" ht="15.75" hidden="false" customHeight="false" outlineLevel="0" collapsed="false">
      <c r="A441" s="74"/>
      <c r="B441" s="51" t="s">
        <v>193</v>
      </c>
      <c r="C441" s="30" t="s">
        <v>357</v>
      </c>
      <c r="D441" s="30" t="s">
        <v>42</v>
      </c>
      <c r="E441" s="30" t="s">
        <v>171</v>
      </c>
      <c r="F441" s="30"/>
      <c r="G441" s="36" t="n">
        <f aca="false">G442</f>
        <v>14527.7</v>
      </c>
      <c r="H441" s="51"/>
      <c r="K441" s="36" t="n">
        <f aca="false">K442</f>
        <v>14527.7</v>
      </c>
      <c r="L441" s="51"/>
    </row>
    <row r="442" customFormat="false" ht="63" hidden="false" customHeight="false" outlineLevel="0" collapsed="false">
      <c r="A442" s="74"/>
      <c r="B442" s="51" t="s">
        <v>78</v>
      </c>
      <c r="C442" s="30" t="s">
        <v>357</v>
      </c>
      <c r="D442" s="30" t="s">
        <v>42</v>
      </c>
      <c r="E442" s="30" t="s">
        <v>171</v>
      </c>
      <c r="F442" s="30" t="s">
        <v>79</v>
      </c>
      <c r="G442" s="36" t="n">
        <f aca="false">G443</f>
        <v>14527.7</v>
      </c>
      <c r="H442" s="51"/>
      <c r="K442" s="36" t="n">
        <f aca="false">K443</f>
        <v>14527.7</v>
      </c>
      <c r="L442" s="51"/>
    </row>
    <row r="443" customFormat="false" ht="15.75" hidden="false" customHeight="false" outlineLevel="0" collapsed="false">
      <c r="A443" s="74"/>
      <c r="B443" s="51" t="s">
        <v>119</v>
      </c>
      <c r="C443" s="30" t="s">
        <v>357</v>
      </c>
      <c r="D443" s="30" t="s">
        <v>42</v>
      </c>
      <c r="E443" s="30" t="s">
        <v>171</v>
      </c>
      <c r="F443" s="30" t="s">
        <v>120</v>
      </c>
      <c r="G443" s="36" t="n">
        <v>14527.7</v>
      </c>
      <c r="H443" s="51"/>
      <c r="K443" s="36" t="n">
        <v>14527.7</v>
      </c>
      <c r="L443" s="51"/>
    </row>
    <row r="444" customFormat="false" ht="15.75" hidden="false" customHeight="false" outlineLevel="0" collapsed="false">
      <c r="A444" s="74"/>
      <c r="B444" s="51" t="s">
        <v>195</v>
      </c>
      <c r="C444" s="30" t="s">
        <v>358</v>
      </c>
      <c r="D444" s="30" t="s">
        <v>42</v>
      </c>
      <c r="E444" s="30" t="s">
        <v>171</v>
      </c>
      <c r="F444" s="30"/>
      <c r="G444" s="36" t="n">
        <f aca="false">G445</f>
        <v>20304.4</v>
      </c>
      <c r="H444" s="51"/>
      <c r="K444" s="36" t="n">
        <f aca="false">K445</f>
        <v>20304.4</v>
      </c>
      <c r="L444" s="51"/>
    </row>
    <row r="445" customFormat="false" ht="63" hidden="false" customHeight="false" outlineLevel="0" collapsed="false">
      <c r="A445" s="74"/>
      <c r="B445" s="51" t="s">
        <v>78</v>
      </c>
      <c r="C445" s="30" t="s">
        <v>358</v>
      </c>
      <c r="D445" s="30" t="s">
        <v>42</v>
      </c>
      <c r="E445" s="30" t="s">
        <v>171</v>
      </c>
      <c r="F445" s="30" t="s">
        <v>79</v>
      </c>
      <c r="G445" s="36" t="n">
        <f aca="false">G446</f>
        <v>20304.4</v>
      </c>
      <c r="H445" s="51"/>
      <c r="K445" s="36" t="n">
        <f aca="false">K446</f>
        <v>20304.4</v>
      </c>
      <c r="L445" s="51"/>
    </row>
    <row r="446" customFormat="false" ht="15.75" hidden="false" customHeight="false" outlineLevel="0" collapsed="false">
      <c r="A446" s="74"/>
      <c r="B446" s="51" t="s">
        <v>119</v>
      </c>
      <c r="C446" s="30" t="s">
        <v>358</v>
      </c>
      <c r="D446" s="30" t="s">
        <v>42</v>
      </c>
      <c r="E446" s="30" t="s">
        <v>171</v>
      </c>
      <c r="F446" s="30" t="s">
        <v>120</v>
      </c>
      <c r="G446" s="36" t="n">
        <v>20304.4</v>
      </c>
      <c r="H446" s="51"/>
      <c r="K446" s="36" t="n">
        <v>20304.4</v>
      </c>
      <c r="L446" s="51"/>
    </row>
    <row r="447" customFormat="false" ht="31.5" hidden="false" customHeight="false" outlineLevel="0" collapsed="false">
      <c r="A447" s="74"/>
      <c r="B447" s="51" t="s">
        <v>197</v>
      </c>
      <c r="C447" s="30" t="s">
        <v>359</v>
      </c>
      <c r="D447" s="30" t="s">
        <v>42</v>
      </c>
      <c r="E447" s="30" t="s">
        <v>171</v>
      </c>
      <c r="F447" s="30"/>
      <c r="G447" s="36" t="n">
        <f aca="false">G448+G450</f>
        <v>2566</v>
      </c>
      <c r="H447" s="51"/>
      <c r="K447" s="36" t="n">
        <f aca="false">K448+K450</f>
        <v>2566</v>
      </c>
      <c r="L447" s="51"/>
    </row>
    <row r="448" customFormat="false" ht="15.75" hidden="false" customHeight="false" outlineLevel="0" collapsed="false">
      <c r="A448" s="74"/>
      <c r="B448" s="51" t="s">
        <v>27</v>
      </c>
      <c r="C448" s="30" t="s">
        <v>359</v>
      </c>
      <c r="D448" s="30" t="s">
        <v>42</v>
      </c>
      <c r="E448" s="30" t="s">
        <v>171</v>
      </c>
      <c r="F448" s="30" t="s">
        <v>28</v>
      </c>
      <c r="G448" s="36" t="n">
        <f aca="false">G449</f>
        <v>2526</v>
      </c>
      <c r="H448" s="51"/>
      <c r="K448" s="36" t="n">
        <f aca="false">K449</f>
        <v>2526</v>
      </c>
      <c r="L448" s="51"/>
    </row>
    <row r="449" customFormat="false" ht="31.5" hidden="false" customHeight="false" outlineLevel="0" collapsed="false">
      <c r="A449" s="74"/>
      <c r="B449" s="51" t="s">
        <v>29</v>
      </c>
      <c r="C449" s="30" t="s">
        <v>359</v>
      </c>
      <c r="D449" s="30" t="s">
        <v>42</v>
      </c>
      <c r="E449" s="30" t="s">
        <v>171</v>
      </c>
      <c r="F449" s="30" t="s">
        <v>30</v>
      </c>
      <c r="G449" s="36" t="n">
        <f aca="false">2526</f>
        <v>2526</v>
      </c>
      <c r="H449" s="51"/>
      <c r="K449" s="36" t="n">
        <f aca="false">2526</f>
        <v>2526</v>
      </c>
      <c r="L449" s="51"/>
    </row>
    <row r="450" customFormat="false" ht="15.75" hidden="false" customHeight="false" outlineLevel="0" collapsed="false">
      <c r="A450" s="74"/>
      <c r="B450" s="51" t="s">
        <v>82</v>
      </c>
      <c r="C450" s="30" t="s">
        <v>359</v>
      </c>
      <c r="D450" s="30" t="s">
        <v>42</v>
      </c>
      <c r="E450" s="30" t="s">
        <v>171</v>
      </c>
      <c r="F450" s="30" t="s">
        <v>83</v>
      </c>
      <c r="G450" s="36" t="n">
        <f aca="false">G451</f>
        <v>40</v>
      </c>
      <c r="H450" s="51"/>
      <c r="K450" s="36" t="n">
        <f aca="false">K451</f>
        <v>40</v>
      </c>
      <c r="L450" s="51"/>
    </row>
    <row r="451" customFormat="false" ht="15.75" hidden="false" customHeight="false" outlineLevel="0" collapsed="false">
      <c r="A451" s="74"/>
      <c r="B451" s="51" t="s">
        <v>84</v>
      </c>
      <c r="C451" s="30" t="s">
        <v>359</v>
      </c>
      <c r="D451" s="30" t="s">
        <v>42</v>
      </c>
      <c r="E451" s="30" t="s">
        <v>171</v>
      </c>
      <c r="F451" s="30" t="s">
        <v>85</v>
      </c>
      <c r="G451" s="36" t="n">
        <f aca="false">40</f>
        <v>40</v>
      </c>
      <c r="H451" s="51"/>
      <c r="K451" s="36" t="n">
        <f aca="false">40</f>
        <v>40</v>
      </c>
      <c r="L451" s="51"/>
    </row>
    <row r="452" customFormat="false" ht="31.5" hidden="false" customHeight="false" outlineLevel="0" collapsed="false">
      <c r="A452" s="74"/>
      <c r="B452" s="53" t="s">
        <v>363</v>
      </c>
      <c r="C452" s="30" t="s">
        <v>354</v>
      </c>
      <c r="D452" s="30" t="s">
        <v>42</v>
      </c>
      <c r="E452" s="30" t="s">
        <v>171</v>
      </c>
      <c r="F452" s="30"/>
      <c r="G452" s="36" t="n">
        <f aca="false">G453+G465</f>
        <v>7324.8</v>
      </c>
      <c r="H452" s="51"/>
      <c r="K452" s="36" t="n">
        <f aca="false">K453+K465</f>
        <v>7324.8</v>
      </c>
      <c r="L452" s="51"/>
    </row>
    <row r="453" customFormat="false" ht="15.75" hidden="false" customHeight="false" outlineLevel="0" collapsed="false">
      <c r="A453" s="74"/>
      <c r="B453" s="51" t="s">
        <v>191</v>
      </c>
      <c r="C453" s="30" t="s">
        <v>362</v>
      </c>
      <c r="D453" s="30" t="s">
        <v>42</v>
      </c>
      <c r="E453" s="30" t="s">
        <v>171</v>
      </c>
      <c r="F453" s="30"/>
      <c r="G453" s="36" t="n">
        <f aca="false">G457+G460+G454</f>
        <v>5122.5</v>
      </c>
      <c r="H453" s="51"/>
      <c r="K453" s="36" t="n">
        <f aca="false">K457+K460+K454</f>
        <v>5122.5</v>
      </c>
      <c r="L453" s="51"/>
    </row>
    <row r="454" customFormat="false" ht="15.75" hidden="false" customHeight="false" outlineLevel="0" collapsed="false">
      <c r="A454" s="74"/>
      <c r="B454" s="51" t="s">
        <v>193</v>
      </c>
      <c r="C454" s="30" t="s">
        <v>357</v>
      </c>
      <c r="D454" s="30" t="s">
        <v>42</v>
      </c>
      <c r="E454" s="30" t="s">
        <v>171</v>
      </c>
      <c r="F454" s="30"/>
      <c r="G454" s="36" t="n">
        <f aca="false">G455</f>
        <v>455.4</v>
      </c>
      <c r="H454" s="51"/>
      <c r="K454" s="36" t="n">
        <f aca="false">K455</f>
        <v>455.4</v>
      </c>
      <c r="L454" s="51"/>
    </row>
    <row r="455" customFormat="false" ht="63" hidden="false" customHeight="false" outlineLevel="0" collapsed="false">
      <c r="A455" s="74"/>
      <c r="B455" s="51" t="s">
        <v>78</v>
      </c>
      <c r="C455" s="30" t="s">
        <v>357</v>
      </c>
      <c r="D455" s="30" t="s">
        <v>42</v>
      </c>
      <c r="E455" s="30" t="s">
        <v>171</v>
      </c>
      <c r="F455" s="30" t="s">
        <v>79</v>
      </c>
      <c r="G455" s="36" t="n">
        <f aca="false">G456</f>
        <v>455.4</v>
      </c>
      <c r="H455" s="51"/>
      <c r="K455" s="36" t="n">
        <f aca="false">K456</f>
        <v>455.4</v>
      </c>
      <c r="L455" s="51"/>
    </row>
    <row r="456" customFormat="false" ht="15.75" hidden="false" customHeight="false" outlineLevel="0" collapsed="false">
      <c r="A456" s="74"/>
      <c r="B456" s="51" t="s">
        <v>119</v>
      </c>
      <c r="C456" s="30" t="s">
        <v>357</v>
      </c>
      <c r="D456" s="30" t="s">
        <v>42</v>
      </c>
      <c r="E456" s="30" t="s">
        <v>171</v>
      </c>
      <c r="F456" s="30" t="s">
        <v>120</v>
      </c>
      <c r="G456" s="36" t="n">
        <v>455.4</v>
      </c>
      <c r="H456" s="51"/>
      <c r="K456" s="36" t="n">
        <v>455.4</v>
      </c>
      <c r="L456" s="51"/>
    </row>
    <row r="457" customFormat="false" ht="15.75" hidden="false" customHeight="false" outlineLevel="0" collapsed="false">
      <c r="A457" s="74"/>
      <c r="B457" s="51" t="s">
        <v>195</v>
      </c>
      <c r="C457" s="30" t="s">
        <v>358</v>
      </c>
      <c r="D457" s="30" t="s">
        <v>42</v>
      </c>
      <c r="E457" s="30" t="s">
        <v>171</v>
      </c>
      <c r="F457" s="30"/>
      <c r="G457" s="36" t="n">
        <f aca="false">G458</f>
        <v>3556.4</v>
      </c>
      <c r="H457" s="51"/>
      <c r="K457" s="36" t="n">
        <f aca="false">K458</f>
        <v>3556.4</v>
      </c>
      <c r="L457" s="51"/>
    </row>
    <row r="458" customFormat="false" ht="63" hidden="false" customHeight="false" outlineLevel="0" collapsed="false">
      <c r="A458" s="74"/>
      <c r="B458" s="51" t="s">
        <v>78</v>
      </c>
      <c r="C458" s="30" t="s">
        <v>358</v>
      </c>
      <c r="D458" s="30" t="s">
        <v>42</v>
      </c>
      <c r="E458" s="30" t="s">
        <v>171</v>
      </c>
      <c r="F458" s="30" t="s">
        <v>79</v>
      </c>
      <c r="G458" s="36" t="n">
        <f aca="false">G459</f>
        <v>3556.4</v>
      </c>
      <c r="H458" s="51"/>
      <c r="K458" s="36" t="n">
        <f aca="false">K459</f>
        <v>3556.4</v>
      </c>
      <c r="L458" s="51"/>
    </row>
    <row r="459" customFormat="false" ht="15.75" hidden="false" customHeight="false" outlineLevel="0" collapsed="false">
      <c r="A459" s="74"/>
      <c r="B459" s="51" t="s">
        <v>119</v>
      </c>
      <c r="C459" s="30" t="s">
        <v>358</v>
      </c>
      <c r="D459" s="30" t="s">
        <v>42</v>
      </c>
      <c r="E459" s="30" t="s">
        <v>171</v>
      </c>
      <c r="F459" s="30" t="s">
        <v>120</v>
      </c>
      <c r="G459" s="36" t="n">
        <v>3556.4</v>
      </c>
      <c r="H459" s="51"/>
      <c r="K459" s="36" t="n">
        <v>3556.4</v>
      </c>
      <c r="L459" s="51"/>
    </row>
    <row r="460" customFormat="false" ht="31.5" hidden="false" customHeight="false" outlineLevel="0" collapsed="false">
      <c r="A460" s="74"/>
      <c r="B460" s="51" t="s">
        <v>197</v>
      </c>
      <c r="C460" s="30" t="s">
        <v>359</v>
      </c>
      <c r="D460" s="30" t="s">
        <v>42</v>
      </c>
      <c r="E460" s="30" t="s">
        <v>171</v>
      </c>
      <c r="F460" s="30"/>
      <c r="G460" s="36" t="n">
        <f aca="false">G461+G463</f>
        <v>1110.7</v>
      </c>
      <c r="H460" s="51"/>
      <c r="K460" s="36" t="n">
        <f aca="false">K461+K463</f>
        <v>1110.7</v>
      </c>
      <c r="L460" s="51"/>
    </row>
    <row r="461" customFormat="false" ht="15.75" hidden="false" customHeight="false" outlineLevel="0" collapsed="false">
      <c r="A461" s="74"/>
      <c r="B461" s="51" t="s">
        <v>27</v>
      </c>
      <c r="C461" s="30" t="s">
        <v>359</v>
      </c>
      <c r="D461" s="30" t="s">
        <v>42</v>
      </c>
      <c r="E461" s="30" t="s">
        <v>171</v>
      </c>
      <c r="F461" s="30" t="s">
        <v>28</v>
      </c>
      <c r="G461" s="36" t="n">
        <f aca="false">G462</f>
        <v>1108.7</v>
      </c>
      <c r="H461" s="51"/>
      <c r="K461" s="36" t="n">
        <f aca="false">K462</f>
        <v>1108.7</v>
      </c>
      <c r="L461" s="51"/>
    </row>
    <row r="462" customFormat="false" ht="31.5" hidden="false" customHeight="false" outlineLevel="0" collapsed="false">
      <c r="A462" s="74"/>
      <c r="B462" s="51" t="s">
        <v>29</v>
      </c>
      <c r="C462" s="30" t="s">
        <v>359</v>
      </c>
      <c r="D462" s="30" t="s">
        <v>42</v>
      </c>
      <c r="E462" s="30" t="s">
        <v>171</v>
      </c>
      <c r="F462" s="30" t="s">
        <v>30</v>
      </c>
      <c r="G462" s="36" t="n">
        <f aca="false">1108.7</f>
        <v>1108.7</v>
      </c>
      <c r="H462" s="51"/>
      <c r="K462" s="36" t="n">
        <f aca="false">1108.7</f>
        <v>1108.7</v>
      </c>
      <c r="L462" s="51"/>
    </row>
    <row r="463" customFormat="false" ht="15.75" hidden="false" customHeight="false" outlineLevel="0" collapsed="false">
      <c r="A463" s="74"/>
      <c r="B463" s="51" t="s">
        <v>82</v>
      </c>
      <c r="C463" s="30" t="s">
        <v>359</v>
      </c>
      <c r="D463" s="30" t="s">
        <v>42</v>
      </c>
      <c r="E463" s="30" t="s">
        <v>171</v>
      </c>
      <c r="F463" s="30" t="s">
        <v>83</v>
      </c>
      <c r="G463" s="36" t="n">
        <f aca="false">G464</f>
        <v>2</v>
      </c>
      <c r="H463" s="51"/>
      <c r="K463" s="36" t="n">
        <f aca="false">K464</f>
        <v>2</v>
      </c>
      <c r="L463" s="51"/>
    </row>
    <row r="464" customFormat="false" ht="15.75" hidden="false" customHeight="false" outlineLevel="0" collapsed="false">
      <c r="A464" s="74"/>
      <c r="B464" s="51" t="s">
        <v>84</v>
      </c>
      <c r="C464" s="30" t="s">
        <v>359</v>
      </c>
      <c r="D464" s="30" t="s">
        <v>42</v>
      </c>
      <c r="E464" s="30" t="s">
        <v>171</v>
      </c>
      <c r="F464" s="30" t="s">
        <v>85</v>
      </c>
      <c r="G464" s="36" t="n">
        <f aca="false">2</f>
        <v>2</v>
      </c>
      <c r="H464" s="51"/>
      <c r="K464" s="36" t="n">
        <f aca="false">2</f>
        <v>2</v>
      </c>
      <c r="L464" s="51"/>
    </row>
    <row r="465" customFormat="false" ht="31.5" hidden="false" customHeight="false" outlineLevel="0" collapsed="false">
      <c r="A465" s="74"/>
      <c r="B465" s="51" t="s">
        <v>364</v>
      </c>
      <c r="C465" s="30" t="s">
        <v>365</v>
      </c>
      <c r="D465" s="30" t="s">
        <v>42</v>
      </c>
      <c r="E465" s="30" t="s">
        <v>171</v>
      </c>
      <c r="F465" s="30"/>
      <c r="G465" s="36" t="n">
        <f aca="false">G466</f>
        <v>2202.3</v>
      </c>
      <c r="H465" s="51"/>
      <c r="K465" s="36" t="n">
        <f aca="false">K466</f>
        <v>2202.3</v>
      </c>
      <c r="L465" s="51"/>
    </row>
    <row r="466" customFormat="false" ht="63" hidden="false" customHeight="false" outlineLevel="0" collapsed="false">
      <c r="A466" s="74"/>
      <c r="B466" s="51" t="s">
        <v>78</v>
      </c>
      <c r="C466" s="30" t="s">
        <v>365</v>
      </c>
      <c r="D466" s="30" t="s">
        <v>42</v>
      </c>
      <c r="E466" s="30" t="s">
        <v>171</v>
      </c>
      <c r="F466" s="30" t="s">
        <v>79</v>
      </c>
      <c r="G466" s="36" t="n">
        <f aca="false">G467</f>
        <v>2202.3</v>
      </c>
      <c r="H466" s="51"/>
      <c r="K466" s="36" t="n">
        <f aca="false">K467</f>
        <v>2202.3</v>
      </c>
      <c r="L466" s="51"/>
    </row>
    <row r="467" customFormat="false" ht="15.75" hidden="false" customHeight="false" outlineLevel="0" collapsed="false">
      <c r="A467" s="74"/>
      <c r="B467" s="51" t="s">
        <v>119</v>
      </c>
      <c r="C467" s="30" t="s">
        <v>365</v>
      </c>
      <c r="D467" s="30" t="s">
        <v>42</v>
      </c>
      <c r="E467" s="30" t="s">
        <v>171</v>
      </c>
      <c r="F467" s="30" t="s">
        <v>120</v>
      </c>
      <c r="G467" s="36" t="n">
        <f aca="false">2202.3</f>
        <v>2202.3</v>
      </c>
      <c r="H467" s="51"/>
      <c r="K467" s="36" t="n">
        <f aca="false">2202.3</f>
        <v>2202.3</v>
      </c>
      <c r="L467" s="51"/>
    </row>
    <row r="468" customFormat="false" ht="15.75" hidden="false" customHeight="false" outlineLevel="0" collapsed="false">
      <c r="A468" s="74"/>
      <c r="B468" s="51" t="s">
        <v>366</v>
      </c>
      <c r="C468" s="30" t="s">
        <v>354</v>
      </c>
      <c r="D468" s="30" t="s">
        <v>42</v>
      </c>
      <c r="E468" s="30" t="s">
        <v>118</v>
      </c>
      <c r="F468" s="30"/>
      <c r="G468" s="36" t="n">
        <f aca="false">G472+G469</f>
        <v>126410.8</v>
      </c>
      <c r="H468" s="36" t="n">
        <f aca="false">H472</f>
        <v>0</v>
      </c>
      <c r="I468" s="36" t="n">
        <f aca="false">I472</f>
        <v>0</v>
      </c>
      <c r="J468" s="36" t="n">
        <f aca="false">J472</f>
        <v>0</v>
      </c>
      <c r="K468" s="36" t="n">
        <f aca="false">K472+K469</f>
        <v>126410.8</v>
      </c>
      <c r="L468" s="36" t="n">
        <f aca="false">L472</f>
        <v>0</v>
      </c>
    </row>
    <row r="469" customFormat="false" ht="78.75" hidden="false" customHeight="false" outlineLevel="0" collapsed="false">
      <c r="A469" s="74"/>
      <c r="B469" s="51" t="s">
        <v>367</v>
      </c>
      <c r="C469" s="31" t="s">
        <v>368</v>
      </c>
      <c r="D469" s="30" t="s">
        <v>42</v>
      </c>
      <c r="E469" s="30" t="s">
        <v>118</v>
      </c>
      <c r="F469" s="31"/>
      <c r="G469" s="36" t="n">
        <f aca="false">G470</f>
        <v>78720</v>
      </c>
      <c r="H469" s="36"/>
      <c r="I469" s="40"/>
      <c r="J469" s="40"/>
      <c r="K469" s="36" t="n">
        <f aca="false">K470</f>
        <v>78720</v>
      </c>
      <c r="L469" s="36"/>
    </row>
    <row r="470" customFormat="false" ht="15.75" hidden="false" customHeight="false" outlineLevel="0" collapsed="false">
      <c r="A470" s="74"/>
      <c r="B470" s="51" t="s">
        <v>82</v>
      </c>
      <c r="C470" s="31" t="s">
        <v>368</v>
      </c>
      <c r="D470" s="30" t="s">
        <v>42</v>
      </c>
      <c r="E470" s="30" t="s">
        <v>118</v>
      </c>
      <c r="F470" s="31" t="s">
        <v>83</v>
      </c>
      <c r="G470" s="36" t="n">
        <f aca="false">G471</f>
        <v>78720</v>
      </c>
      <c r="H470" s="36"/>
      <c r="I470" s="40"/>
      <c r="J470" s="40"/>
      <c r="K470" s="36" t="n">
        <f aca="false">K471</f>
        <v>78720</v>
      </c>
      <c r="L470" s="36"/>
    </row>
    <row r="471" customFormat="false" ht="15.75" hidden="false" customHeight="false" outlineLevel="0" collapsed="false">
      <c r="A471" s="74"/>
      <c r="B471" s="51" t="s">
        <v>369</v>
      </c>
      <c r="C471" s="31" t="s">
        <v>368</v>
      </c>
      <c r="D471" s="30" t="s">
        <v>42</v>
      </c>
      <c r="E471" s="30" t="s">
        <v>118</v>
      </c>
      <c r="F471" s="31" t="s">
        <v>370</v>
      </c>
      <c r="G471" s="36" t="n">
        <v>78720</v>
      </c>
      <c r="H471" s="36"/>
      <c r="I471" s="40"/>
      <c r="J471" s="40"/>
      <c r="K471" s="36" t="n">
        <v>78720</v>
      </c>
      <c r="L471" s="36"/>
    </row>
    <row r="472" customFormat="false" ht="31.5" hidden="false" customHeight="false" outlineLevel="0" collapsed="false">
      <c r="A472" s="74"/>
      <c r="B472" s="51" t="s">
        <v>323</v>
      </c>
      <c r="C472" s="30" t="s">
        <v>371</v>
      </c>
      <c r="D472" s="30" t="s">
        <v>42</v>
      </c>
      <c r="E472" s="30" t="s">
        <v>118</v>
      </c>
      <c r="F472" s="30"/>
      <c r="G472" s="36" t="n">
        <f aca="false">G473+G480</f>
        <v>47690.8</v>
      </c>
      <c r="H472" s="44"/>
      <c r="K472" s="36" t="n">
        <f aca="false">K473+K480</f>
        <v>47690.8</v>
      </c>
      <c r="L472" s="44"/>
    </row>
    <row r="473" customFormat="false" ht="31.5" hidden="false" customHeight="false" outlineLevel="0" collapsed="false">
      <c r="A473" s="74"/>
      <c r="B473" s="51" t="s">
        <v>372</v>
      </c>
      <c r="C473" s="30" t="s">
        <v>371</v>
      </c>
      <c r="D473" s="30" t="s">
        <v>42</v>
      </c>
      <c r="E473" s="30" t="s">
        <v>118</v>
      </c>
      <c r="F473" s="30"/>
      <c r="G473" s="36" t="n">
        <f aca="false">G474+G477+G478</f>
        <v>40000</v>
      </c>
      <c r="H473" s="44"/>
      <c r="K473" s="36" t="n">
        <f aca="false">K474+K477+K478</f>
        <v>40000</v>
      </c>
      <c r="L473" s="44"/>
    </row>
    <row r="474" customFormat="false" ht="63" hidden="false" customHeight="false" outlineLevel="0" collapsed="false">
      <c r="A474" s="74"/>
      <c r="B474" s="51" t="s">
        <v>78</v>
      </c>
      <c r="C474" s="30" t="s">
        <v>371</v>
      </c>
      <c r="D474" s="30" t="s">
        <v>42</v>
      </c>
      <c r="E474" s="30" t="s">
        <v>118</v>
      </c>
      <c r="F474" s="30" t="s">
        <v>79</v>
      </c>
      <c r="G474" s="36" t="n">
        <f aca="false">G475</f>
        <v>23114.3</v>
      </c>
      <c r="H474" s="44"/>
      <c r="K474" s="36" t="n">
        <f aca="false">K475</f>
        <v>23114.3</v>
      </c>
      <c r="L474" s="44"/>
    </row>
    <row r="475" customFormat="false" ht="15.75" hidden="false" customHeight="false" outlineLevel="0" collapsed="false">
      <c r="A475" s="74"/>
      <c r="B475" s="51" t="s">
        <v>80</v>
      </c>
      <c r="C475" s="30" t="s">
        <v>371</v>
      </c>
      <c r="D475" s="30" t="s">
        <v>42</v>
      </c>
      <c r="E475" s="30" t="s">
        <v>118</v>
      </c>
      <c r="F475" s="30" t="s">
        <v>81</v>
      </c>
      <c r="G475" s="36" t="n">
        <f aca="false">23114.3</f>
        <v>23114.3</v>
      </c>
      <c r="H475" s="44"/>
      <c r="K475" s="36" t="n">
        <f aca="false">23114.3</f>
        <v>23114.3</v>
      </c>
      <c r="L475" s="44"/>
    </row>
    <row r="476" customFormat="false" ht="15.75" hidden="false" customHeight="false" outlineLevel="0" collapsed="false">
      <c r="A476" s="74"/>
      <c r="B476" s="51" t="s">
        <v>27</v>
      </c>
      <c r="C476" s="30" t="s">
        <v>371</v>
      </c>
      <c r="D476" s="30" t="s">
        <v>42</v>
      </c>
      <c r="E476" s="30" t="s">
        <v>118</v>
      </c>
      <c r="F476" s="30" t="s">
        <v>28</v>
      </c>
      <c r="G476" s="36" t="n">
        <f aca="false">G477</f>
        <v>16185.7</v>
      </c>
      <c r="H476" s="44"/>
      <c r="K476" s="36" t="n">
        <f aca="false">K477</f>
        <v>16185.7</v>
      </c>
      <c r="L476" s="44"/>
    </row>
    <row r="477" customFormat="false" ht="31.5" hidden="false" customHeight="false" outlineLevel="0" collapsed="false">
      <c r="A477" s="74"/>
      <c r="B477" s="51" t="s">
        <v>29</v>
      </c>
      <c r="C477" s="30" t="s">
        <v>371</v>
      </c>
      <c r="D477" s="30" t="s">
        <v>42</v>
      </c>
      <c r="E477" s="30" t="s">
        <v>118</v>
      </c>
      <c r="F477" s="30" t="s">
        <v>30</v>
      </c>
      <c r="G477" s="36" t="n">
        <f aca="false">16185.7</f>
        <v>16185.7</v>
      </c>
      <c r="H477" s="44"/>
      <c r="K477" s="36" t="n">
        <f aca="false">16185.7</f>
        <v>16185.7</v>
      </c>
      <c r="L477" s="44"/>
    </row>
    <row r="478" customFormat="false" ht="15.75" hidden="false" customHeight="false" outlineLevel="0" collapsed="false">
      <c r="A478" s="74"/>
      <c r="B478" s="51" t="s">
        <v>82</v>
      </c>
      <c r="C478" s="30" t="s">
        <v>371</v>
      </c>
      <c r="D478" s="30" t="s">
        <v>42</v>
      </c>
      <c r="E478" s="30" t="s">
        <v>118</v>
      </c>
      <c r="F478" s="30" t="s">
        <v>83</v>
      </c>
      <c r="G478" s="36" t="n">
        <f aca="false">G479</f>
        <v>700</v>
      </c>
      <c r="H478" s="44"/>
      <c r="K478" s="36" t="n">
        <f aca="false">K479</f>
        <v>700</v>
      </c>
      <c r="L478" s="44"/>
    </row>
    <row r="479" customFormat="false" ht="15.75" hidden="false" customHeight="false" outlineLevel="0" collapsed="false">
      <c r="A479" s="74"/>
      <c r="B479" s="51" t="s">
        <v>84</v>
      </c>
      <c r="C479" s="30" t="s">
        <v>371</v>
      </c>
      <c r="D479" s="30" t="s">
        <v>42</v>
      </c>
      <c r="E479" s="30" t="s">
        <v>118</v>
      </c>
      <c r="F479" s="30" t="s">
        <v>85</v>
      </c>
      <c r="G479" s="36" t="n">
        <f aca="false">700</f>
        <v>700</v>
      </c>
      <c r="H479" s="44"/>
      <c r="K479" s="36" t="n">
        <f aca="false">700</f>
        <v>700</v>
      </c>
      <c r="L479" s="44"/>
    </row>
    <row r="480" customFormat="false" ht="15.75" hidden="false" customHeight="false" outlineLevel="0" collapsed="false">
      <c r="A480" s="74"/>
      <c r="B480" s="51" t="s">
        <v>373</v>
      </c>
      <c r="C480" s="30" t="s">
        <v>374</v>
      </c>
      <c r="D480" s="30" t="s">
        <v>42</v>
      </c>
      <c r="E480" s="30" t="s">
        <v>118</v>
      </c>
      <c r="F480" s="30"/>
      <c r="G480" s="36" t="n">
        <f aca="false">G481+G483+G485</f>
        <v>7690.8</v>
      </c>
      <c r="H480" s="44"/>
      <c r="K480" s="36" t="n">
        <f aca="false">K481+K483+K485</f>
        <v>7690.8</v>
      </c>
      <c r="L480" s="44"/>
    </row>
    <row r="481" customFormat="false" ht="63" hidden="false" customHeight="false" outlineLevel="0" collapsed="false">
      <c r="A481" s="74"/>
      <c r="B481" s="51" t="s">
        <v>78</v>
      </c>
      <c r="C481" s="30" t="s">
        <v>374</v>
      </c>
      <c r="D481" s="30" t="s">
        <v>42</v>
      </c>
      <c r="E481" s="30" t="s">
        <v>118</v>
      </c>
      <c r="F481" s="30" t="s">
        <v>79</v>
      </c>
      <c r="G481" s="36" t="n">
        <f aca="false">G482</f>
        <v>6264.1</v>
      </c>
      <c r="H481" s="44"/>
      <c r="K481" s="36" t="n">
        <f aca="false">K482</f>
        <v>6264.1</v>
      </c>
      <c r="L481" s="44"/>
    </row>
    <row r="482" customFormat="false" ht="15.75" hidden="false" customHeight="false" outlineLevel="0" collapsed="false">
      <c r="A482" s="74"/>
      <c r="B482" s="51" t="s">
        <v>80</v>
      </c>
      <c r="C482" s="30" t="s">
        <v>374</v>
      </c>
      <c r="D482" s="30" t="s">
        <v>42</v>
      </c>
      <c r="E482" s="30" t="s">
        <v>118</v>
      </c>
      <c r="F482" s="30" t="s">
        <v>81</v>
      </c>
      <c r="G482" s="36" t="n">
        <f aca="false">6264.1</f>
        <v>6264.1</v>
      </c>
      <c r="H482" s="44"/>
      <c r="K482" s="36" t="n">
        <f aca="false">6264.1</f>
        <v>6264.1</v>
      </c>
      <c r="L482" s="44"/>
    </row>
    <row r="483" customFormat="false" ht="15.75" hidden="false" customHeight="false" outlineLevel="0" collapsed="false">
      <c r="A483" s="74"/>
      <c r="B483" s="51" t="s">
        <v>27</v>
      </c>
      <c r="C483" s="30" t="s">
        <v>374</v>
      </c>
      <c r="D483" s="30" t="s">
        <v>42</v>
      </c>
      <c r="E483" s="30" t="s">
        <v>118</v>
      </c>
      <c r="F483" s="30" t="s">
        <v>28</v>
      </c>
      <c r="G483" s="36" t="n">
        <f aca="false">G484</f>
        <v>1414.7</v>
      </c>
      <c r="H483" s="44"/>
      <c r="K483" s="36" t="n">
        <f aca="false">K484</f>
        <v>1414.7</v>
      </c>
      <c r="L483" s="44"/>
    </row>
    <row r="484" customFormat="false" ht="31.5" hidden="false" customHeight="false" outlineLevel="0" collapsed="false">
      <c r="A484" s="74"/>
      <c r="B484" s="51" t="s">
        <v>29</v>
      </c>
      <c r="C484" s="30" t="s">
        <v>374</v>
      </c>
      <c r="D484" s="30" t="s">
        <v>42</v>
      </c>
      <c r="E484" s="30" t="s">
        <v>118</v>
      </c>
      <c r="F484" s="30" t="s">
        <v>30</v>
      </c>
      <c r="G484" s="36" t="n">
        <f aca="false">1414.7</f>
        <v>1414.7</v>
      </c>
      <c r="H484" s="44"/>
      <c r="K484" s="36" t="n">
        <f aca="false">1414.7</f>
        <v>1414.7</v>
      </c>
      <c r="L484" s="44"/>
    </row>
    <row r="485" customFormat="false" ht="15.75" hidden="false" customHeight="false" outlineLevel="0" collapsed="false">
      <c r="A485" s="74"/>
      <c r="B485" s="51" t="s">
        <v>82</v>
      </c>
      <c r="C485" s="30" t="s">
        <v>374</v>
      </c>
      <c r="D485" s="30" t="s">
        <v>42</v>
      </c>
      <c r="E485" s="30" t="s">
        <v>118</v>
      </c>
      <c r="F485" s="30" t="s">
        <v>83</v>
      </c>
      <c r="G485" s="36" t="n">
        <f aca="false">G486</f>
        <v>12</v>
      </c>
      <c r="H485" s="44"/>
      <c r="K485" s="36" t="n">
        <f aca="false">K486</f>
        <v>12</v>
      </c>
      <c r="L485" s="44"/>
    </row>
    <row r="486" customFormat="false" ht="15.75" hidden="false" customHeight="false" outlineLevel="0" collapsed="false">
      <c r="A486" s="74"/>
      <c r="B486" s="51" t="s">
        <v>84</v>
      </c>
      <c r="C486" s="30" t="s">
        <v>374</v>
      </c>
      <c r="D486" s="30" t="s">
        <v>42</v>
      </c>
      <c r="E486" s="30" t="s">
        <v>118</v>
      </c>
      <c r="F486" s="30" t="s">
        <v>85</v>
      </c>
      <c r="G486" s="36" t="n">
        <f aca="false">12</f>
        <v>12</v>
      </c>
      <c r="H486" s="44"/>
      <c r="K486" s="36" t="n">
        <f aca="false">12</f>
        <v>12</v>
      </c>
      <c r="L486" s="44"/>
    </row>
    <row r="487" customFormat="false" ht="15.75" hidden="false" customHeight="false" outlineLevel="0" collapsed="false">
      <c r="A487" s="74"/>
      <c r="B487" s="51" t="s">
        <v>353</v>
      </c>
      <c r="C487" s="30" t="s">
        <v>354</v>
      </c>
      <c r="D487" s="30"/>
      <c r="E487" s="30"/>
      <c r="F487" s="30"/>
      <c r="G487" s="36" t="n">
        <f aca="false">G488+G492</f>
        <v>16709.5</v>
      </c>
      <c r="H487" s="36" t="n">
        <f aca="false">H488+H492</f>
        <v>0</v>
      </c>
      <c r="I487" s="36" t="e">
        <f aca="false">I488+I492+#REF!</f>
        <v>#REF!</v>
      </c>
      <c r="J487" s="36" t="e">
        <f aca="false">J488+J492+#REF!</f>
        <v>#REF!</v>
      </c>
      <c r="K487" s="36" t="n">
        <f aca="false">K488+K492</f>
        <v>16709.5</v>
      </c>
      <c r="L487" s="36" t="n">
        <f aca="false">L488+L492</f>
        <v>0</v>
      </c>
    </row>
    <row r="488" customFormat="false" ht="31.5" hidden="false" customHeight="false" outlineLevel="0" collapsed="false">
      <c r="A488" s="74"/>
      <c r="B488" s="47" t="s">
        <v>375</v>
      </c>
      <c r="C488" s="30" t="s">
        <v>354</v>
      </c>
      <c r="D488" s="30" t="s">
        <v>74</v>
      </c>
      <c r="E488" s="30" t="s">
        <v>232</v>
      </c>
      <c r="F488" s="30"/>
      <c r="G488" s="36" t="n">
        <f aca="false">G489</f>
        <v>16259.5</v>
      </c>
      <c r="H488" s="44"/>
      <c r="K488" s="36" t="n">
        <f aca="false">K489</f>
        <v>16259.5</v>
      </c>
      <c r="L488" s="44"/>
    </row>
    <row r="489" customFormat="false" ht="15.75" hidden="false" customHeight="false" outlineLevel="0" collapsed="false">
      <c r="A489" s="74"/>
      <c r="B489" s="47" t="s">
        <v>376</v>
      </c>
      <c r="C489" s="30" t="s">
        <v>377</v>
      </c>
      <c r="D489" s="30" t="s">
        <v>74</v>
      </c>
      <c r="E489" s="30" t="s">
        <v>232</v>
      </c>
      <c r="F489" s="30"/>
      <c r="G489" s="36" t="n">
        <f aca="false">G490</f>
        <v>16259.5</v>
      </c>
      <c r="H489" s="44"/>
      <c r="K489" s="36" t="n">
        <f aca="false">K490</f>
        <v>16259.5</v>
      </c>
      <c r="L489" s="44"/>
    </row>
    <row r="490" customFormat="false" ht="31.5" hidden="false" customHeight="false" outlineLevel="0" collapsed="false">
      <c r="A490" s="74"/>
      <c r="B490" s="47" t="s">
        <v>45</v>
      </c>
      <c r="C490" s="30" t="s">
        <v>377</v>
      </c>
      <c r="D490" s="30" t="s">
        <v>74</v>
      </c>
      <c r="E490" s="30" t="s">
        <v>232</v>
      </c>
      <c r="F490" s="30" t="s">
        <v>46</v>
      </c>
      <c r="G490" s="36" t="n">
        <f aca="false">G491</f>
        <v>16259.5</v>
      </c>
      <c r="H490" s="44"/>
      <c r="K490" s="36" t="n">
        <f aca="false">K491</f>
        <v>16259.5</v>
      </c>
      <c r="L490" s="44"/>
    </row>
    <row r="491" customFormat="false" ht="15.75" hidden="false" customHeight="false" outlineLevel="0" collapsed="false">
      <c r="A491" s="74"/>
      <c r="B491" s="60" t="s">
        <v>47</v>
      </c>
      <c r="C491" s="30" t="s">
        <v>377</v>
      </c>
      <c r="D491" s="30" t="s">
        <v>74</v>
      </c>
      <c r="E491" s="30" t="s">
        <v>232</v>
      </c>
      <c r="F491" s="30" t="s">
        <v>48</v>
      </c>
      <c r="G491" s="36" t="n">
        <f aca="false">16259.5</f>
        <v>16259.5</v>
      </c>
      <c r="H491" s="44"/>
      <c r="K491" s="36" t="n">
        <f aca="false">16259.5</f>
        <v>16259.5</v>
      </c>
      <c r="L491" s="44"/>
    </row>
    <row r="492" customFormat="false" ht="31.5" hidden="false" customHeight="false" outlineLevel="0" collapsed="false">
      <c r="A492" s="74"/>
      <c r="B492" s="51" t="s">
        <v>378</v>
      </c>
      <c r="C492" s="30" t="s">
        <v>379</v>
      </c>
      <c r="D492" s="30" t="s">
        <v>123</v>
      </c>
      <c r="E492" s="30" t="s">
        <v>74</v>
      </c>
      <c r="F492" s="30"/>
      <c r="G492" s="36" t="n">
        <f aca="false">G493</f>
        <v>450</v>
      </c>
      <c r="H492" s="44"/>
      <c r="K492" s="36" t="n">
        <f aca="false">K493</f>
        <v>450</v>
      </c>
      <c r="L492" s="44"/>
    </row>
    <row r="493" customFormat="false" ht="15.75" hidden="false" customHeight="false" outlineLevel="0" collapsed="false">
      <c r="A493" s="74"/>
      <c r="B493" s="51" t="s">
        <v>27</v>
      </c>
      <c r="C493" s="30" t="s">
        <v>379</v>
      </c>
      <c r="D493" s="30" t="s">
        <v>123</v>
      </c>
      <c r="E493" s="30" t="s">
        <v>74</v>
      </c>
      <c r="F493" s="30" t="s">
        <v>28</v>
      </c>
      <c r="G493" s="36" t="n">
        <f aca="false">G494</f>
        <v>450</v>
      </c>
      <c r="H493" s="44"/>
      <c r="K493" s="36" t="n">
        <f aca="false">K494</f>
        <v>450</v>
      </c>
      <c r="L493" s="44"/>
    </row>
    <row r="494" customFormat="false" ht="31.5" hidden="false" customHeight="false" outlineLevel="0" collapsed="false">
      <c r="A494" s="74"/>
      <c r="B494" s="51" t="s">
        <v>29</v>
      </c>
      <c r="C494" s="30" t="s">
        <v>379</v>
      </c>
      <c r="D494" s="30" t="s">
        <v>123</v>
      </c>
      <c r="E494" s="30" t="s">
        <v>74</v>
      </c>
      <c r="F494" s="30" t="s">
        <v>30</v>
      </c>
      <c r="G494" s="36" t="n">
        <v>450</v>
      </c>
      <c r="H494" s="44"/>
      <c r="K494" s="36" t="n">
        <v>450</v>
      </c>
      <c r="L494" s="44"/>
    </row>
    <row r="495" s="76" customFormat="true" ht="63" hidden="false" customHeight="false" outlineLevel="0" collapsed="false">
      <c r="A495" s="27" t="n">
        <v>13</v>
      </c>
      <c r="B495" s="28" t="s">
        <v>380</v>
      </c>
      <c r="C495" s="52" t="s">
        <v>381</v>
      </c>
      <c r="D495" s="30"/>
      <c r="E495" s="30"/>
      <c r="F495" s="31"/>
      <c r="G495" s="32" t="n">
        <f aca="false">G496+G500+G506</f>
        <v>30800</v>
      </c>
      <c r="H495" s="32" t="n">
        <f aca="false">H496+H500+H504</f>
        <v>0</v>
      </c>
      <c r="K495" s="32" t="n">
        <f aca="false">K496+K500+K506</f>
        <v>30800</v>
      </c>
      <c r="L495" s="32" t="n">
        <f aca="false">L496+L500+L504</f>
        <v>0</v>
      </c>
    </row>
    <row r="496" s="76" customFormat="true" ht="15.75" hidden="false" customHeight="false" outlineLevel="0" collapsed="false">
      <c r="A496" s="16"/>
      <c r="B496" s="34" t="s">
        <v>382</v>
      </c>
      <c r="C496" s="31" t="s">
        <v>383</v>
      </c>
      <c r="D496" s="30" t="s">
        <v>232</v>
      </c>
      <c r="E496" s="30" t="s">
        <v>42</v>
      </c>
      <c r="F496" s="31"/>
      <c r="G496" s="36" t="n">
        <f aca="false">G497</f>
        <v>16000</v>
      </c>
      <c r="H496" s="36" t="n">
        <f aca="false">H497</f>
        <v>0</v>
      </c>
      <c r="K496" s="36" t="n">
        <f aca="false">K497</f>
        <v>16000</v>
      </c>
      <c r="L496" s="36" t="n">
        <f aca="false">L497</f>
        <v>0</v>
      </c>
    </row>
    <row r="497" customFormat="false" ht="31.5" hidden="false" customHeight="false" outlineLevel="0" collapsed="false">
      <c r="A497" s="33"/>
      <c r="B497" s="34" t="s">
        <v>384</v>
      </c>
      <c r="C497" s="31" t="s">
        <v>383</v>
      </c>
      <c r="D497" s="30" t="s">
        <v>232</v>
      </c>
      <c r="E497" s="30" t="s">
        <v>42</v>
      </c>
      <c r="F497" s="31"/>
      <c r="G497" s="36" t="n">
        <f aca="false">G498</f>
        <v>16000</v>
      </c>
      <c r="H497" s="66"/>
      <c r="K497" s="36" t="n">
        <f aca="false">K498</f>
        <v>16000</v>
      </c>
      <c r="L497" s="66"/>
    </row>
    <row r="498" customFormat="false" ht="15.75" hidden="false" customHeight="false" outlineLevel="0" collapsed="false">
      <c r="A498" s="33"/>
      <c r="B498" s="34" t="s">
        <v>27</v>
      </c>
      <c r="C498" s="31" t="s">
        <v>383</v>
      </c>
      <c r="D498" s="30" t="s">
        <v>232</v>
      </c>
      <c r="E498" s="30" t="s">
        <v>42</v>
      </c>
      <c r="F498" s="31" t="s">
        <v>28</v>
      </c>
      <c r="G498" s="36" t="n">
        <f aca="false">G499</f>
        <v>16000</v>
      </c>
      <c r="H498" s="66"/>
      <c r="K498" s="36" t="n">
        <f aca="false">K499</f>
        <v>16000</v>
      </c>
      <c r="L498" s="66"/>
    </row>
    <row r="499" customFormat="false" ht="31.5" hidden="false" customHeight="false" outlineLevel="0" collapsed="false">
      <c r="A499" s="33"/>
      <c r="B499" s="34" t="s">
        <v>29</v>
      </c>
      <c r="C499" s="31" t="s">
        <v>383</v>
      </c>
      <c r="D499" s="30" t="s">
        <v>232</v>
      </c>
      <c r="E499" s="30" t="s">
        <v>42</v>
      </c>
      <c r="F499" s="31" t="s">
        <v>30</v>
      </c>
      <c r="G499" s="36" t="n">
        <f aca="false">16000</f>
        <v>16000</v>
      </c>
      <c r="H499" s="66"/>
      <c r="K499" s="36" t="n">
        <f aca="false">16000</f>
        <v>16000</v>
      </c>
      <c r="L499" s="66"/>
    </row>
    <row r="500" customFormat="false" ht="15.75" hidden="false" customHeight="false" outlineLevel="0" collapsed="false">
      <c r="A500" s="33"/>
      <c r="B500" s="34" t="s">
        <v>385</v>
      </c>
      <c r="C500" s="31" t="s">
        <v>383</v>
      </c>
      <c r="D500" s="30" t="s">
        <v>232</v>
      </c>
      <c r="E500" s="30" t="s">
        <v>123</v>
      </c>
      <c r="F500" s="31"/>
      <c r="G500" s="36" t="n">
        <f aca="false">G501</f>
        <v>13000</v>
      </c>
      <c r="H500" s="36" t="n">
        <f aca="false">H501</f>
        <v>0</v>
      </c>
      <c r="K500" s="36" t="n">
        <f aca="false">K501</f>
        <v>13000</v>
      </c>
      <c r="L500" s="36" t="n">
        <f aca="false">L501</f>
        <v>0</v>
      </c>
    </row>
    <row r="501" customFormat="false" ht="15.75" hidden="false" customHeight="false" outlineLevel="0" collapsed="false">
      <c r="A501" s="33"/>
      <c r="B501" s="34" t="s">
        <v>386</v>
      </c>
      <c r="C501" s="31" t="s">
        <v>383</v>
      </c>
      <c r="D501" s="30" t="s">
        <v>232</v>
      </c>
      <c r="E501" s="30" t="s">
        <v>123</v>
      </c>
      <c r="F501" s="31"/>
      <c r="G501" s="36" t="n">
        <f aca="false">G502+G504</f>
        <v>13000</v>
      </c>
      <c r="H501" s="66"/>
      <c r="K501" s="36" t="n">
        <f aca="false">K502+K504</f>
        <v>13000</v>
      </c>
      <c r="L501" s="66"/>
    </row>
    <row r="502" customFormat="false" ht="31.5" hidden="false" customHeight="false" outlineLevel="0" collapsed="false">
      <c r="A502" s="33"/>
      <c r="B502" s="34" t="s">
        <v>45</v>
      </c>
      <c r="C502" s="31" t="s">
        <v>383</v>
      </c>
      <c r="D502" s="30" t="s">
        <v>232</v>
      </c>
      <c r="E502" s="30" t="s">
        <v>123</v>
      </c>
      <c r="F502" s="31" t="s">
        <v>46</v>
      </c>
      <c r="G502" s="36" t="n">
        <f aca="false">G503</f>
        <v>12000</v>
      </c>
      <c r="H502" s="66"/>
      <c r="K502" s="36" t="n">
        <f aca="false">K503</f>
        <v>12000</v>
      </c>
      <c r="L502" s="66"/>
    </row>
    <row r="503" customFormat="false" ht="15.75" hidden="false" customHeight="false" outlineLevel="0" collapsed="false">
      <c r="A503" s="33"/>
      <c r="B503" s="34" t="s">
        <v>220</v>
      </c>
      <c r="C503" s="31" t="s">
        <v>383</v>
      </c>
      <c r="D503" s="30" t="s">
        <v>232</v>
      </c>
      <c r="E503" s="30" t="s">
        <v>123</v>
      </c>
      <c r="F503" s="31" t="s">
        <v>221</v>
      </c>
      <c r="G503" s="36" t="n">
        <f aca="false">12000</f>
        <v>12000</v>
      </c>
      <c r="H503" s="66"/>
      <c r="K503" s="36" t="n">
        <f aca="false">12000</f>
        <v>12000</v>
      </c>
      <c r="L503" s="66"/>
    </row>
    <row r="504" customFormat="false" ht="15.75" hidden="false" customHeight="false" outlineLevel="0" collapsed="false">
      <c r="A504" s="33"/>
      <c r="B504" s="34" t="s">
        <v>27</v>
      </c>
      <c r="C504" s="31" t="s">
        <v>383</v>
      </c>
      <c r="D504" s="30" t="s">
        <v>232</v>
      </c>
      <c r="E504" s="30" t="s">
        <v>123</v>
      </c>
      <c r="F504" s="31" t="s">
        <v>28</v>
      </c>
      <c r="G504" s="36" t="n">
        <f aca="false">G505</f>
        <v>1000</v>
      </c>
      <c r="H504" s="66"/>
      <c r="K504" s="36" t="n">
        <f aca="false">K505</f>
        <v>1000</v>
      </c>
      <c r="L504" s="66"/>
    </row>
    <row r="505" customFormat="false" ht="31.5" hidden="false" customHeight="false" outlineLevel="0" collapsed="false">
      <c r="A505" s="33"/>
      <c r="B505" s="34" t="s">
        <v>29</v>
      </c>
      <c r="C505" s="31" t="s">
        <v>383</v>
      </c>
      <c r="D505" s="30" t="s">
        <v>232</v>
      </c>
      <c r="E505" s="30" t="s">
        <v>123</v>
      </c>
      <c r="F505" s="31" t="s">
        <v>30</v>
      </c>
      <c r="G505" s="36" t="n">
        <f aca="false">1000</f>
        <v>1000</v>
      </c>
      <c r="H505" s="66"/>
      <c r="K505" s="36" t="n">
        <f aca="false">1000</f>
        <v>1000</v>
      </c>
      <c r="L505" s="66"/>
    </row>
    <row r="506" customFormat="false" ht="15.75" hidden="false" customHeight="false" outlineLevel="0" collapsed="false">
      <c r="A506" s="33"/>
      <c r="B506" s="46" t="s">
        <v>387</v>
      </c>
      <c r="C506" s="37" t="s">
        <v>388</v>
      </c>
      <c r="D506" s="37" t="s">
        <v>232</v>
      </c>
      <c r="E506" s="37" t="s">
        <v>74</v>
      </c>
      <c r="F506" s="31"/>
      <c r="G506" s="36" t="n">
        <f aca="false">G510+G507</f>
        <v>1800</v>
      </c>
      <c r="H506" s="66"/>
      <c r="K506" s="36" t="n">
        <f aca="false">K510+K507</f>
        <v>1800</v>
      </c>
      <c r="L506" s="66"/>
    </row>
    <row r="507" customFormat="false" ht="15.75" hidden="false" customHeight="false" outlineLevel="0" collapsed="false">
      <c r="A507" s="33"/>
      <c r="B507" s="46" t="s">
        <v>389</v>
      </c>
      <c r="C507" s="37" t="s">
        <v>390</v>
      </c>
      <c r="D507" s="37" t="s">
        <v>232</v>
      </c>
      <c r="E507" s="37" t="s">
        <v>74</v>
      </c>
      <c r="F507" s="31"/>
      <c r="G507" s="36" t="n">
        <f aca="false">G508</f>
        <v>800</v>
      </c>
      <c r="H507" s="66"/>
      <c r="K507" s="36" t="n">
        <f aca="false">K508</f>
        <v>800</v>
      </c>
      <c r="L507" s="66"/>
    </row>
    <row r="508" customFormat="false" ht="15.75" hidden="false" customHeight="false" outlineLevel="0" collapsed="false">
      <c r="A508" s="33"/>
      <c r="B508" s="46" t="s">
        <v>27</v>
      </c>
      <c r="C508" s="37" t="s">
        <v>390</v>
      </c>
      <c r="D508" s="37" t="s">
        <v>232</v>
      </c>
      <c r="E508" s="37" t="s">
        <v>74</v>
      </c>
      <c r="F508" s="31" t="s">
        <v>28</v>
      </c>
      <c r="G508" s="36" t="n">
        <f aca="false">G509</f>
        <v>800</v>
      </c>
      <c r="H508" s="66"/>
      <c r="K508" s="36" t="n">
        <f aca="false">K509</f>
        <v>800</v>
      </c>
      <c r="L508" s="66"/>
    </row>
    <row r="509" customFormat="false" ht="31.5" hidden="false" customHeight="false" outlineLevel="0" collapsed="false">
      <c r="A509" s="33"/>
      <c r="B509" s="46" t="s">
        <v>29</v>
      </c>
      <c r="C509" s="37" t="s">
        <v>390</v>
      </c>
      <c r="D509" s="37" t="s">
        <v>232</v>
      </c>
      <c r="E509" s="37" t="s">
        <v>74</v>
      </c>
      <c r="F509" s="31" t="s">
        <v>30</v>
      </c>
      <c r="G509" s="36" t="n">
        <f aca="false">800</f>
        <v>800</v>
      </c>
      <c r="H509" s="66"/>
      <c r="K509" s="36" t="n">
        <f aca="false">800</f>
        <v>800</v>
      </c>
      <c r="L509" s="66"/>
    </row>
    <row r="510" customFormat="false" ht="15.75" hidden="false" customHeight="false" outlineLevel="0" collapsed="false">
      <c r="A510" s="33"/>
      <c r="B510" s="46" t="s">
        <v>387</v>
      </c>
      <c r="C510" s="37" t="s">
        <v>391</v>
      </c>
      <c r="D510" s="37" t="s">
        <v>232</v>
      </c>
      <c r="E510" s="37" t="s">
        <v>74</v>
      </c>
      <c r="F510" s="31"/>
      <c r="G510" s="36" t="n">
        <f aca="false">G511</f>
        <v>1000</v>
      </c>
      <c r="H510" s="66"/>
      <c r="K510" s="36" t="n">
        <f aca="false">K511</f>
        <v>1000</v>
      </c>
      <c r="L510" s="66"/>
    </row>
    <row r="511" customFormat="false" ht="15.75" hidden="false" customHeight="false" outlineLevel="0" collapsed="false">
      <c r="A511" s="33"/>
      <c r="B511" s="51" t="s">
        <v>27</v>
      </c>
      <c r="C511" s="37" t="s">
        <v>391</v>
      </c>
      <c r="D511" s="37" t="s">
        <v>232</v>
      </c>
      <c r="E511" s="37" t="s">
        <v>74</v>
      </c>
      <c r="F511" s="31" t="s">
        <v>28</v>
      </c>
      <c r="G511" s="36" t="n">
        <f aca="false">G512</f>
        <v>1000</v>
      </c>
      <c r="H511" s="66"/>
      <c r="K511" s="36" t="n">
        <f aca="false">K512</f>
        <v>1000</v>
      </c>
      <c r="L511" s="66"/>
    </row>
    <row r="512" customFormat="false" ht="31.5" hidden="false" customHeight="false" outlineLevel="0" collapsed="false">
      <c r="A512" s="33"/>
      <c r="B512" s="51" t="s">
        <v>29</v>
      </c>
      <c r="C512" s="37" t="s">
        <v>391</v>
      </c>
      <c r="D512" s="37" t="s">
        <v>232</v>
      </c>
      <c r="E512" s="37" t="s">
        <v>74</v>
      </c>
      <c r="F512" s="31" t="s">
        <v>30</v>
      </c>
      <c r="G512" s="36" t="n">
        <f aca="false">1000</f>
        <v>1000</v>
      </c>
      <c r="H512" s="66"/>
      <c r="K512" s="36" t="n">
        <f aca="false">1000</f>
        <v>1000</v>
      </c>
      <c r="L512" s="66"/>
    </row>
    <row r="513" customFormat="false" ht="63" hidden="false" customHeight="false" outlineLevel="0" collapsed="false">
      <c r="A513" s="16" t="n">
        <v>14</v>
      </c>
      <c r="B513" s="77" t="s">
        <v>392</v>
      </c>
      <c r="C513" s="38" t="s">
        <v>393</v>
      </c>
      <c r="D513" s="78"/>
      <c r="E513" s="78"/>
      <c r="F513" s="52"/>
      <c r="G513" s="32" t="n">
        <f aca="false">G514+G524</f>
        <v>78359.9</v>
      </c>
      <c r="H513" s="32" t="n">
        <f aca="false">H514+H524</f>
        <v>0</v>
      </c>
      <c r="K513" s="32" t="n">
        <f aca="false">K514+K524</f>
        <v>78359.9</v>
      </c>
      <c r="L513" s="32" t="n">
        <f aca="false">L514+L524</f>
        <v>0</v>
      </c>
    </row>
    <row r="514" customFormat="false" ht="47.25" hidden="false" customHeight="false" outlineLevel="0" collapsed="false">
      <c r="A514" s="16"/>
      <c r="B514" s="46" t="s">
        <v>394</v>
      </c>
      <c r="C514" s="46" t="s">
        <v>395</v>
      </c>
      <c r="D514" s="30" t="s">
        <v>74</v>
      </c>
      <c r="E514" s="30" t="s">
        <v>41</v>
      </c>
      <c r="F514" s="52"/>
      <c r="G514" s="36" t="n">
        <f aca="false">G515</f>
        <v>16793.9</v>
      </c>
      <c r="H514" s="36" t="n">
        <f aca="false">H515</f>
        <v>0</v>
      </c>
      <c r="I514" s="36" t="n">
        <f aca="false">I515</f>
        <v>0</v>
      </c>
      <c r="J514" s="36" t="n">
        <f aca="false">J515</f>
        <v>0</v>
      </c>
      <c r="K514" s="36" t="n">
        <f aca="false">K515</f>
        <v>16793.9</v>
      </c>
      <c r="L514" s="36" t="n">
        <f aca="false">L515</f>
        <v>0</v>
      </c>
    </row>
    <row r="515" customFormat="false" ht="63" hidden="false" customHeight="false" outlineLevel="0" collapsed="false">
      <c r="A515" s="33"/>
      <c r="B515" s="46" t="s">
        <v>396</v>
      </c>
      <c r="C515" s="46" t="s">
        <v>397</v>
      </c>
      <c r="D515" s="30" t="s">
        <v>74</v>
      </c>
      <c r="E515" s="30" t="s">
        <v>41</v>
      </c>
      <c r="F515" s="46"/>
      <c r="G515" s="36" t="n">
        <f aca="false">G516+G518</f>
        <v>16793.9</v>
      </c>
      <c r="H515" s="66"/>
      <c r="K515" s="36" t="n">
        <f aca="false">K516+K518</f>
        <v>16793.9</v>
      </c>
      <c r="L515" s="66"/>
    </row>
    <row r="516" customFormat="false" ht="15.75" hidden="false" customHeight="false" outlineLevel="0" collapsed="false">
      <c r="A516" s="33"/>
      <c r="B516" s="51" t="s">
        <v>27</v>
      </c>
      <c r="C516" s="46" t="s">
        <v>397</v>
      </c>
      <c r="D516" s="30" t="s">
        <v>74</v>
      </c>
      <c r="E516" s="30" t="s">
        <v>41</v>
      </c>
      <c r="F516" s="46" t="s">
        <v>28</v>
      </c>
      <c r="G516" s="36" t="n">
        <f aca="false">G517</f>
        <v>1010</v>
      </c>
      <c r="H516" s="66"/>
      <c r="K516" s="36" t="n">
        <f aca="false">K517</f>
        <v>1010</v>
      </c>
      <c r="L516" s="66"/>
    </row>
    <row r="517" customFormat="false" ht="31.5" hidden="false" customHeight="false" outlineLevel="0" collapsed="false">
      <c r="A517" s="33"/>
      <c r="B517" s="51" t="s">
        <v>29</v>
      </c>
      <c r="C517" s="46" t="s">
        <v>397</v>
      </c>
      <c r="D517" s="30" t="s">
        <v>74</v>
      </c>
      <c r="E517" s="30" t="s">
        <v>41</v>
      </c>
      <c r="F517" s="46" t="s">
        <v>30</v>
      </c>
      <c r="G517" s="36" t="n">
        <f aca="false">1010</f>
        <v>1010</v>
      </c>
      <c r="H517" s="66"/>
      <c r="K517" s="36" t="n">
        <f aca="false">1010</f>
        <v>1010</v>
      </c>
      <c r="L517" s="66"/>
    </row>
    <row r="518" customFormat="false" ht="15.75" hidden="false" customHeight="false" outlineLevel="0" collapsed="false">
      <c r="A518" s="33"/>
      <c r="B518" s="51" t="s">
        <v>398</v>
      </c>
      <c r="C518" s="46" t="s">
        <v>399</v>
      </c>
      <c r="D518" s="30" t="s">
        <v>74</v>
      </c>
      <c r="E518" s="30" t="s">
        <v>41</v>
      </c>
      <c r="F518" s="46"/>
      <c r="G518" s="36" t="n">
        <f aca="false">G519+G521</f>
        <v>15783.9</v>
      </c>
      <c r="H518" s="66"/>
      <c r="K518" s="36" t="n">
        <f aca="false">K519+K521</f>
        <v>15783.9</v>
      </c>
      <c r="L518" s="66"/>
    </row>
    <row r="519" customFormat="false" ht="15.75" hidden="false" customHeight="false" outlineLevel="0" collapsed="false">
      <c r="A519" s="33"/>
      <c r="B519" s="51" t="s">
        <v>27</v>
      </c>
      <c r="C519" s="46" t="s">
        <v>399</v>
      </c>
      <c r="D519" s="30" t="s">
        <v>74</v>
      </c>
      <c r="E519" s="30" t="s">
        <v>41</v>
      </c>
      <c r="F519" s="46" t="s">
        <v>28</v>
      </c>
      <c r="G519" s="36" t="n">
        <f aca="false">G520</f>
        <v>15211.6</v>
      </c>
      <c r="H519" s="66"/>
      <c r="K519" s="36" t="n">
        <f aca="false">K520</f>
        <v>15211.6</v>
      </c>
      <c r="L519" s="66"/>
    </row>
    <row r="520" customFormat="false" ht="31.5" hidden="false" customHeight="false" outlineLevel="0" collapsed="false">
      <c r="A520" s="33"/>
      <c r="B520" s="51" t="s">
        <v>29</v>
      </c>
      <c r="C520" s="46" t="s">
        <v>399</v>
      </c>
      <c r="D520" s="30" t="s">
        <v>74</v>
      </c>
      <c r="E520" s="30" t="s">
        <v>41</v>
      </c>
      <c r="F520" s="46" t="s">
        <v>30</v>
      </c>
      <c r="G520" s="36" t="n">
        <f aca="false">15211.6</f>
        <v>15211.6</v>
      </c>
      <c r="H520" s="66"/>
      <c r="K520" s="36" t="n">
        <f aca="false">15211.6</f>
        <v>15211.6</v>
      </c>
      <c r="L520" s="66"/>
    </row>
    <row r="521" customFormat="false" ht="15.75" hidden="false" customHeight="false" outlineLevel="0" collapsed="false">
      <c r="A521" s="33"/>
      <c r="B521" s="51" t="s">
        <v>82</v>
      </c>
      <c r="C521" s="46" t="s">
        <v>399</v>
      </c>
      <c r="D521" s="30" t="s">
        <v>74</v>
      </c>
      <c r="E521" s="30" t="s">
        <v>41</v>
      </c>
      <c r="F521" s="46" t="s">
        <v>83</v>
      </c>
      <c r="G521" s="36" t="n">
        <f aca="false">G522</f>
        <v>572.3</v>
      </c>
      <c r="H521" s="66"/>
      <c r="K521" s="36" t="n">
        <f aca="false">K522</f>
        <v>572.3</v>
      </c>
      <c r="L521" s="66"/>
    </row>
    <row r="522" customFormat="false" ht="15.75" hidden="false" customHeight="false" outlineLevel="0" collapsed="false">
      <c r="A522" s="33"/>
      <c r="B522" s="51" t="s">
        <v>369</v>
      </c>
      <c r="C522" s="46" t="s">
        <v>399</v>
      </c>
      <c r="D522" s="30" t="s">
        <v>74</v>
      </c>
      <c r="E522" s="30" t="s">
        <v>41</v>
      </c>
      <c r="F522" s="46" t="s">
        <v>370</v>
      </c>
      <c r="G522" s="36" t="n">
        <f aca="false">572.3</f>
        <v>572.3</v>
      </c>
      <c r="H522" s="66"/>
      <c r="K522" s="36" t="n">
        <f aca="false">572.3</f>
        <v>572.3</v>
      </c>
      <c r="L522" s="66"/>
    </row>
    <row r="523" customFormat="false" ht="15.75" hidden="false" customHeight="false" outlineLevel="0" collapsed="false">
      <c r="A523" s="33"/>
      <c r="B523" s="51" t="s">
        <v>400</v>
      </c>
      <c r="C523" s="46" t="s">
        <v>393</v>
      </c>
      <c r="D523" s="30" t="s">
        <v>74</v>
      </c>
      <c r="E523" s="30" t="s">
        <v>26</v>
      </c>
      <c r="F523" s="46"/>
      <c r="G523" s="36" t="n">
        <f aca="false">G524</f>
        <v>61566</v>
      </c>
      <c r="H523" s="36" t="n">
        <f aca="false">H524</f>
        <v>0</v>
      </c>
      <c r="K523" s="36" t="n">
        <f aca="false">K524</f>
        <v>61566</v>
      </c>
      <c r="L523" s="36" t="n">
        <f aca="false">L524</f>
        <v>0</v>
      </c>
    </row>
    <row r="524" customFormat="false" ht="47.25" hidden="false" customHeight="false" outlineLevel="0" collapsed="false">
      <c r="A524" s="33"/>
      <c r="B524" s="51" t="s">
        <v>401</v>
      </c>
      <c r="C524" s="46" t="s">
        <v>402</v>
      </c>
      <c r="D524" s="30" t="s">
        <v>74</v>
      </c>
      <c r="E524" s="30" t="s">
        <v>26</v>
      </c>
      <c r="F524" s="46"/>
      <c r="G524" s="36" t="n">
        <f aca="false">G525+G529</f>
        <v>61566</v>
      </c>
      <c r="H524" s="36" t="n">
        <f aca="false">H525+H529</f>
        <v>0</v>
      </c>
      <c r="K524" s="36" t="n">
        <f aca="false">K525+K529</f>
        <v>61566</v>
      </c>
      <c r="L524" s="36" t="n">
        <f aca="false">L525+L529</f>
        <v>0</v>
      </c>
    </row>
    <row r="525" customFormat="false" ht="31.5" hidden="false" customHeight="false" outlineLevel="0" collapsed="false">
      <c r="A525" s="33"/>
      <c r="B525" s="51" t="s">
        <v>375</v>
      </c>
      <c r="C525" s="46" t="s">
        <v>403</v>
      </c>
      <c r="D525" s="30" t="s">
        <v>74</v>
      </c>
      <c r="E525" s="30" t="s">
        <v>26</v>
      </c>
      <c r="F525" s="46"/>
      <c r="G525" s="36" t="n">
        <f aca="false">G526</f>
        <v>50577</v>
      </c>
      <c r="H525" s="66"/>
      <c r="K525" s="36" t="n">
        <f aca="false">K526</f>
        <v>50577</v>
      </c>
      <c r="L525" s="66"/>
    </row>
    <row r="526" customFormat="false" ht="31.5" hidden="false" customHeight="false" outlineLevel="0" collapsed="false">
      <c r="A526" s="33"/>
      <c r="B526" s="51" t="s">
        <v>404</v>
      </c>
      <c r="C526" s="46" t="s">
        <v>403</v>
      </c>
      <c r="D526" s="30" t="s">
        <v>74</v>
      </c>
      <c r="E526" s="30" t="s">
        <v>26</v>
      </c>
      <c r="F526" s="46"/>
      <c r="G526" s="36" t="n">
        <f aca="false">G527</f>
        <v>50577</v>
      </c>
      <c r="H526" s="66"/>
      <c r="K526" s="36" t="n">
        <f aca="false">K527</f>
        <v>50577</v>
      </c>
      <c r="L526" s="66"/>
    </row>
    <row r="527" customFormat="false" ht="31.5" hidden="false" customHeight="false" outlineLevel="0" collapsed="false">
      <c r="A527" s="33"/>
      <c r="B527" s="51" t="s">
        <v>45</v>
      </c>
      <c r="C527" s="46" t="s">
        <v>403</v>
      </c>
      <c r="D527" s="30" t="s">
        <v>74</v>
      </c>
      <c r="E527" s="30" t="s">
        <v>26</v>
      </c>
      <c r="F527" s="46" t="s">
        <v>46</v>
      </c>
      <c r="G527" s="36" t="n">
        <f aca="false">G528</f>
        <v>50577</v>
      </c>
      <c r="H527" s="66"/>
      <c r="K527" s="36" t="n">
        <f aca="false">K528</f>
        <v>50577</v>
      </c>
      <c r="L527" s="66"/>
    </row>
    <row r="528" customFormat="false" ht="15.75" hidden="false" customHeight="false" outlineLevel="0" collapsed="false">
      <c r="A528" s="33"/>
      <c r="B528" s="51" t="s">
        <v>47</v>
      </c>
      <c r="C528" s="46" t="s">
        <v>403</v>
      </c>
      <c r="D528" s="30" t="s">
        <v>74</v>
      </c>
      <c r="E528" s="30" t="s">
        <v>26</v>
      </c>
      <c r="F528" s="46" t="s">
        <v>48</v>
      </c>
      <c r="G528" s="36" t="n">
        <f aca="false">50577</f>
        <v>50577</v>
      </c>
      <c r="H528" s="66"/>
      <c r="K528" s="36" t="n">
        <f aca="false">50577</f>
        <v>50577</v>
      </c>
      <c r="L528" s="66"/>
    </row>
    <row r="529" customFormat="false" ht="47.25" hidden="false" customHeight="false" outlineLevel="0" collapsed="false">
      <c r="A529" s="33"/>
      <c r="B529" s="51" t="s">
        <v>405</v>
      </c>
      <c r="C529" s="46" t="s">
        <v>406</v>
      </c>
      <c r="D529" s="30" t="s">
        <v>74</v>
      </c>
      <c r="E529" s="30" t="s">
        <v>26</v>
      </c>
      <c r="F529" s="46"/>
      <c r="G529" s="36" t="n">
        <f aca="false">G530</f>
        <v>10989</v>
      </c>
      <c r="H529" s="36"/>
      <c r="K529" s="36" t="n">
        <f aca="false">K530</f>
        <v>10989</v>
      </c>
      <c r="L529" s="36"/>
    </row>
    <row r="530" customFormat="false" ht="31.5" hidden="false" customHeight="false" outlineLevel="0" collapsed="false">
      <c r="A530" s="33"/>
      <c r="B530" s="51" t="s">
        <v>45</v>
      </c>
      <c r="C530" s="46" t="s">
        <v>406</v>
      </c>
      <c r="D530" s="30" t="s">
        <v>74</v>
      </c>
      <c r="E530" s="30" t="s">
        <v>26</v>
      </c>
      <c r="F530" s="46" t="s">
        <v>46</v>
      </c>
      <c r="G530" s="36" t="n">
        <f aca="false">G531</f>
        <v>10989</v>
      </c>
      <c r="H530" s="36"/>
      <c r="K530" s="36" t="n">
        <f aca="false">K531</f>
        <v>10989</v>
      </c>
      <c r="L530" s="36"/>
    </row>
    <row r="531" customFormat="false" ht="15.75" hidden="false" customHeight="false" outlineLevel="0" collapsed="false">
      <c r="A531" s="33"/>
      <c r="B531" s="51" t="s">
        <v>47</v>
      </c>
      <c r="C531" s="46" t="s">
        <v>406</v>
      </c>
      <c r="D531" s="30" t="s">
        <v>74</v>
      </c>
      <c r="E531" s="30" t="s">
        <v>26</v>
      </c>
      <c r="F531" s="46" t="s">
        <v>48</v>
      </c>
      <c r="G531" s="36" t="n">
        <f aca="false">10989</f>
        <v>10989</v>
      </c>
      <c r="H531" s="36"/>
      <c r="K531" s="36" t="n">
        <f aca="false">10989</f>
        <v>10989</v>
      </c>
      <c r="L531" s="36"/>
    </row>
    <row r="532" customFormat="false" ht="47.25" hidden="false" customHeight="false" outlineLevel="0" collapsed="false">
      <c r="A532" s="27" t="n">
        <v>15</v>
      </c>
      <c r="B532" s="28" t="s">
        <v>407</v>
      </c>
      <c r="C532" s="38" t="s">
        <v>408</v>
      </c>
      <c r="D532" s="78"/>
      <c r="E532" s="78"/>
      <c r="F532" s="31"/>
      <c r="G532" s="32" t="n">
        <f aca="false">G533</f>
        <v>0</v>
      </c>
      <c r="H532" s="32" t="n">
        <f aca="false">H533</f>
        <v>0</v>
      </c>
      <c r="K532" s="32" t="n">
        <f aca="false">K533</f>
        <v>0</v>
      </c>
      <c r="L532" s="32" t="n">
        <f aca="false">L533</f>
        <v>0</v>
      </c>
    </row>
    <row r="533" customFormat="false" ht="31.5" hidden="false" customHeight="false" outlineLevel="0" collapsed="false">
      <c r="A533" s="33"/>
      <c r="B533" s="49" t="s">
        <v>375</v>
      </c>
      <c r="C533" s="31" t="s">
        <v>409</v>
      </c>
      <c r="D533" s="30" t="s">
        <v>74</v>
      </c>
      <c r="E533" s="30" t="s">
        <v>232</v>
      </c>
      <c r="F533" s="31"/>
      <c r="G533" s="36" t="n">
        <f aca="false">G534</f>
        <v>0</v>
      </c>
      <c r="H533" s="66"/>
      <c r="K533" s="36" t="n">
        <f aca="false">K534</f>
        <v>0</v>
      </c>
      <c r="L533" s="66"/>
    </row>
    <row r="534" customFormat="false" ht="15.75" hidden="false" customHeight="false" outlineLevel="0" collapsed="false">
      <c r="A534" s="33"/>
      <c r="B534" s="51" t="s">
        <v>27</v>
      </c>
      <c r="C534" s="31" t="s">
        <v>409</v>
      </c>
      <c r="D534" s="30" t="s">
        <v>74</v>
      </c>
      <c r="E534" s="30" t="s">
        <v>232</v>
      </c>
      <c r="F534" s="31" t="s">
        <v>28</v>
      </c>
      <c r="G534" s="36" t="n">
        <f aca="false">G535</f>
        <v>0</v>
      </c>
      <c r="H534" s="66"/>
      <c r="K534" s="36" t="n">
        <f aca="false">K535</f>
        <v>0</v>
      </c>
      <c r="L534" s="66"/>
    </row>
    <row r="535" customFormat="false" ht="31.5" hidden="false" customHeight="false" outlineLevel="0" collapsed="false">
      <c r="A535" s="33"/>
      <c r="B535" s="51" t="s">
        <v>29</v>
      </c>
      <c r="C535" s="31" t="s">
        <v>409</v>
      </c>
      <c r="D535" s="30" t="s">
        <v>74</v>
      </c>
      <c r="E535" s="30" t="s">
        <v>232</v>
      </c>
      <c r="F535" s="31" t="s">
        <v>30</v>
      </c>
      <c r="G535" s="36" t="n">
        <v>0</v>
      </c>
      <c r="H535" s="66"/>
      <c r="K535" s="36" t="n">
        <v>0</v>
      </c>
      <c r="L535" s="66"/>
    </row>
    <row r="536" customFormat="false" ht="98.25" hidden="false" customHeight="true" outlineLevel="0" collapsed="false">
      <c r="A536" s="27" t="n">
        <v>16</v>
      </c>
      <c r="B536" s="28" t="s">
        <v>410</v>
      </c>
      <c r="C536" s="38" t="s">
        <v>411</v>
      </c>
      <c r="D536" s="78"/>
      <c r="E536" s="78"/>
      <c r="F536" s="38"/>
      <c r="G536" s="32" t="n">
        <f aca="false">G537</f>
        <v>98571</v>
      </c>
      <c r="H536" s="32" t="n">
        <f aca="false">H537</f>
        <v>0</v>
      </c>
      <c r="K536" s="32" t="n">
        <f aca="false">K537</f>
        <v>98571</v>
      </c>
      <c r="L536" s="32" t="n">
        <f aca="false">L537</f>
        <v>0</v>
      </c>
    </row>
    <row r="537" customFormat="false" ht="47.25" hidden="false" customHeight="false" outlineLevel="0" collapsed="false">
      <c r="A537" s="27"/>
      <c r="B537" s="51" t="s">
        <v>412</v>
      </c>
      <c r="C537" s="46" t="s">
        <v>413</v>
      </c>
      <c r="D537" s="30" t="s">
        <v>42</v>
      </c>
      <c r="E537" s="30" t="s">
        <v>118</v>
      </c>
      <c r="F537" s="38"/>
      <c r="G537" s="43" t="n">
        <f aca="false">G538</f>
        <v>98571</v>
      </c>
      <c r="H537" s="32"/>
      <c r="K537" s="43" t="n">
        <f aca="false">K538</f>
        <v>98571</v>
      </c>
      <c r="L537" s="32"/>
    </row>
    <row r="538" customFormat="false" ht="31.5" hidden="false" customHeight="false" outlineLevel="0" collapsed="false">
      <c r="A538" s="33"/>
      <c r="B538" s="51" t="s">
        <v>45</v>
      </c>
      <c r="C538" s="46" t="s">
        <v>413</v>
      </c>
      <c r="D538" s="30" t="s">
        <v>42</v>
      </c>
      <c r="E538" s="30" t="s">
        <v>118</v>
      </c>
      <c r="F538" s="46" t="s">
        <v>46</v>
      </c>
      <c r="G538" s="36" t="n">
        <f aca="false">G539</f>
        <v>98571</v>
      </c>
      <c r="H538" s="66"/>
      <c r="K538" s="36" t="n">
        <f aca="false">K539</f>
        <v>98571</v>
      </c>
      <c r="L538" s="66"/>
    </row>
    <row r="539" customFormat="false" ht="15.75" hidden="false" customHeight="false" outlineLevel="0" collapsed="false">
      <c r="A539" s="33"/>
      <c r="B539" s="51" t="s">
        <v>414</v>
      </c>
      <c r="C539" s="46" t="s">
        <v>413</v>
      </c>
      <c r="D539" s="30" t="s">
        <v>42</v>
      </c>
      <c r="E539" s="30" t="s">
        <v>118</v>
      </c>
      <c r="F539" s="46" t="s">
        <v>48</v>
      </c>
      <c r="G539" s="36" t="n">
        <f aca="false">98571</f>
        <v>98571</v>
      </c>
      <c r="H539" s="79"/>
      <c r="K539" s="36" t="n">
        <f aca="false">98571</f>
        <v>98571</v>
      </c>
      <c r="L539" s="79"/>
    </row>
    <row r="540" customFormat="false" ht="31.5" hidden="false" customHeight="false" outlineLevel="0" collapsed="false">
      <c r="A540" s="16" t="n">
        <v>17</v>
      </c>
      <c r="B540" s="28" t="s">
        <v>415</v>
      </c>
      <c r="C540" s="38" t="s">
        <v>416</v>
      </c>
      <c r="D540" s="78"/>
      <c r="E540" s="78"/>
      <c r="F540" s="38"/>
      <c r="G540" s="65" t="n">
        <f aca="false">G541+G547</f>
        <v>3600</v>
      </c>
      <c r="H540" s="65" t="n">
        <f aca="false">H541+H547</f>
        <v>540</v>
      </c>
      <c r="K540" s="65" t="n">
        <f aca="false">K541+K547</f>
        <v>3600</v>
      </c>
      <c r="L540" s="65" t="n">
        <f aca="false">L541+L547</f>
        <v>540</v>
      </c>
    </row>
    <row r="541" customFormat="false" ht="15.75" hidden="false" customHeight="false" outlineLevel="0" collapsed="false">
      <c r="A541" s="33"/>
      <c r="B541" s="51" t="s">
        <v>291</v>
      </c>
      <c r="C541" s="46" t="s">
        <v>417</v>
      </c>
      <c r="D541" s="30" t="s">
        <v>234</v>
      </c>
      <c r="E541" s="30" t="s">
        <v>182</v>
      </c>
      <c r="F541" s="46"/>
      <c r="G541" s="36" t="n">
        <f aca="false">G542</f>
        <v>3060</v>
      </c>
      <c r="H541" s="36" t="n">
        <f aca="false">H542</f>
        <v>0</v>
      </c>
      <c r="K541" s="36" t="n">
        <f aca="false">K542</f>
        <v>3060</v>
      </c>
      <c r="L541" s="36" t="n">
        <f aca="false">L542</f>
        <v>0</v>
      </c>
    </row>
    <row r="542" customFormat="false" ht="15.75" hidden="false" customHeight="false" outlineLevel="0" collapsed="false">
      <c r="A542" s="33"/>
      <c r="B542" s="51" t="s">
        <v>418</v>
      </c>
      <c r="C542" s="46" t="s">
        <v>417</v>
      </c>
      <c r="D542" s="30" t="s">
        <v>234</v>
      </c>
      <c r="E542" s="30" t="s">
        <v>42</v>
      </c>
      <c r="F542" s="46"/>
      <c r="G542" s="36" t="n">
        <f aca="false">G544</f>
        <v>3060</v>
      </c>
      <c r="H542" s="36" t="n">
        <f aca="false">H544</f>
        <v>0</v>
      </c>
      <c r="I542" s="36" t="n">
        <f aca="false">I544</f>
        <v>0</v>
      </c>
      <c r="J542" s="36" t="n">
        <f aca="false">J544</f>
        <v>0</v>
      </c>
      <c r="K542" s="36" t="n">
        <f aca="false">K544</f>
        <v>3060</v>
      </c>
      <c r="L542" s="36" t="n">
        <f aca="false">L544</f>
        <v>0</v>
      </c>
    </row>
    <row r="543" customFormat="false" ht="47.25" hidden="false" customHeight="false" outlineLevel="0" collapsed="false">
      <c r="A543" s="33"/>
      <c r="B543" s="51" t="s">
        <v>419</v>
      </c>
      <c r="C543" s="46" t="s">
        <v>417</v>
      </c>
      <c r="D543" s="30" t="s">
        <v>234</v>
      </c>
      <c r="E543" s="30" t="s">
        <v>42</v>
      </c>
      <c r="F543" s="46"/>
      <c r="G543" s="36" t="n">
        <f aca="false">G544</f>
        <v>3060</v>
      </c>
      <c r="H543" s="36" t="n">
        <f aca="false">H544</f>
        <v>0</v>
      </c>
      <c r="I543" s="36" t="n">
        <f aca="false">I544</f>
        <v>0</v>
      </c>
      <c r="J543" s="36" t="n">
        <f aca="false">J544</f>
        <v>0</v>
      </c>
      <c r="K543" s="36" t="n">
        <f aca="false">K544</f>
        <v>3060</v>
      </c>
      <c r="L543" s="36" t="n">
        <f aca="false">L544</f>
        <v>0</v>
      </c>
    </row>
    <row r="544" customFormat="false" ht="31.5" hidden="false" customHeight="false" outlineLevel="0" collapsed="false">
      <c r="A544" s="33"/>
      <c r="B544" s="51" t="s">
        <v>420</v>
      </c>
      <c r="C544" s="31" t="s">
        <v>421</v>
      </c>
      <c r="D544" s="31" t="s">
        <v>234</v>
      </c>
      <c r="E544" s="31" t="s">
        <v>42</v>
      </c>
      <c r="F544" s="31"/>
      <c r="G544" s="36" t="n">
        <f aca="false">G545</f>
        <v>3060</v>
      </c>
      <c r="H544" s="36"/>
      <c r="K544" s="36" t="n">
        <f aca="false">K545</f>
        <v>3060</v>
      </c>
      <c r="L544" s="36"/>
    </row>
    <row r="545" customFormat="false" ht="15.75" hidden="false" customHeight="false" outlineLevel="0" collapsed="false">
      <c r="A545" s="33"/>
      <c r="B545" s="51" t="s">
        <v>82</v>
      </c>
      <c r="C545" s="31" t="s">
        <v>421</v>
      </c>
      <c r="D545" s="31" t="s">
        <v>234</v>
      </c>
      <c r="E545" s="31" t="s">
        <v>42</v>
      </c>
      <c r="F545" s="31" t="s">
        <v>83</v>
      </c>
      <c r="G545" s="36" t="n">
        <f aca="false">G546</f>
        <v>3060</v>
      </c>
      <c r="H545" s="36"/>
      <c r="K545" s="36" t="n">
        <f aca="false">K546</f>
        <v>3060</v>
      </c>
      <c r="L545" s="36"/>
    </row>
    <row r="546" customFormat="false" ht="47.25" hidden="false" customHeight="false" outlineLevel="0" collapsed="false">
      <c r="A546" s="33"/>
      <c r="B546" s="51" t="s">
        <v>328</v>
      </c>
      <c r="C546" s="31" t="s">
        <v>421</v>
      </c>
      <c r="D546" s="31" t="s">
        <v>234</v>
      </c>
      <c r="E546" s="31" t="s">
        <v>42</v>
      </c>
      <c r="F546" s="31" t="s">
        <v>329</v>
      </c>
      <c r="G546" s="36" t="n">
        <f aca="false">3060</f>
        <v>3060</v>
      </c>
      <c r="H546" s="36"/>
      <c r="K546" s="36" t="n">
        <f aca="false">3060</f>
        <v>3060</v>
      </c>
      <c r="L546" s="36"/>
    </row>
    <row r="547" customFormat="false" ht="15.75" hidden="false" customHeight="false" outlineLevel="0" collapsed="false">
      <c r="A547" s="33"/>
      <c r="B547" s="51" t="s">
        <v>422</v>
      </c>
      <c r="C547" s="31" t="s">
        <v>423</v>
      </c>
      <c r="D547" s="31"/>
      <c r="E547" s="31"/>
      <c r="F547" s="31"/>
      <c r="G547" s="36" t="n">
        <f aca="false">G548</f>
        <v>540</v>
      </c>
      <c r="H547" s="36" t="n">
        <f aca="false">H548</f>
        <v>540</v>
      </c>
      <c r="K547" s="36" t="n">
        <f aca="false">K548</f>
        <v>540</v>
      </c>
      <c r="L547" s="36" t="n">
        <f aca="false">L548</f>
        <v>540</v>
      </c>
    </row>
    <row r="548" customFormat="false" ht="15.75" hidden="false" customHeight="false" outlineLevel="0" collapsed="false">
      <c r="A548" s="33"/>
      <c r="B548" s="51" t="s">
        <v>424</v>
      </c>
      <c r="C548" s="46" t="s">
        <v>423</v>
      </c>
      <c r="D548" s="30" t="s">
        <v>234</v>
      </c>
      <c r="E548" s="30" t="s">
        <v>234</v>
      </c>
      <c r="F548" s="46"/>
      <c r="G548" s="36" t="n">
        <f aca="false">G549</f>
        <v>540</v>
      </c>
      <c r="H548" s="36" t="n">
        <f aca="false">H549</f>
        <v>540</v>
      </c>
      <c r="K548" s="36" t="n">
        <f aca="false">K549</f>
        <v>540</v>
      </c>
      <c r="L548" s="36" t="n">
        <f aca="false">L549</f>
        <v>540</v>
      </c>
    </row>
    <row r="549" customFormat="false" ht="47.25" hidden="false" customHeight="false" outlineLevel="0" collapsed="false">
      <c r="A549" s="33"/>
      <c r="B549" s="51" t="s">
        <v>425</v>
      </c>
      <c r="C549" s="31" t="s">
        <v>426</v>
      </c>
      <c r="D549" s="31" t="s">
        <v>234</v>
      </c>
      <c r="E549" s="31" t="s">
        <v>234</v>
      </c>
      <c r="F549" s="31"/>
      <c r="G549" s="36" t="n">
        <f aca="false">G550</f>
        <v>540</v>
      </c>
      <c r="H549" s="36" t="n">
        <f aca="false">H550</f>
        <v>540</v>
      </c>
      <c r="K549" s="36" t="n">
        <f aca="false">K550</f>
        <v>540</v>
      </c>
      <c r="L549" s="36" t="n">
        <f aca="false">L550</f>
        <v>540</v>
      </c>
    </row>
    <row r="550" customFormat="false" ht="63" hidden="false" customHeight="false" outlineLevel="0" collapsed="false">
      <c r="A550" s="33"/>
      <c r="B550" s="51" t="s">
        <v>78</v>
      </c>
      <c r="C550" s="31" t="s">
        <v>426</v>
      </c>
      <c r="D550" s="31" t="s">
        <v>234</v>
      </c>
      <c r="E550" s="31" t="s">
        <v>234</v>
      </c>
      <c r="F550" s="31" t="s">
        <v>79</v>
      </c>
      <c r="G550" s="36" t="n">
        <f aca="false">G551</f>
        <v>540</v>
      </c>
      <c r="H550" s="36" t="n">
        <f aca="false">H551</f>
        <v>540</v>
      </c>
      <c r="K550" s="36" t="n">
        <f aca="false">K551</f>
        <v>540</v>
      </c>
      <c r="L550" s="36" t="n">
        <f aca="false">L551</f>
        <v>540</v>
      </c>
    </row>
    <row r="551" customFormat="false" ht="15.75" hidden="false" customHeight="false" outlineLevel="0" collapsed="false">
      <c r="A551" s="33"/>
      <c r="B551" s="51" t="s">
        <v>80</v>
      </c>
      <c r="C551" s="31" t="s">
        <v>426</v>
      </c>
      <c r="D551" s="31" t="s">
        <v>234</v>
      </c>
      <c r="E551" s="31" t="s">
        <v>234</v>
      </c>
      <c r="F551" s="31" t="s">
        <v>120</v>
      </c>
      <c r="G551" s="36" t="n">
        <f aca="false">540</f>
        <v>540</v>
      </c>
      <c r="H551" s="36" t="n">
        <f aca="false">G551</f>
        <v>540</v>
      </c>
      <c r="K551" s="36" t="n">
        <f aca="false">540</f>
        <v>540</v>
      </c>
      <c r="L551" s="36" t="n">
        <f aca="false">K551</f>
        <v>540</v>
      </c>
    </row>
    <row r="552" customFormat="false" ht="47.25" hidden="false" customHeight="false" outlineLevel="0" collapsed="false">
      <c r="A552" s="16" t="n">
        <v>18</v>
      </c>
      <c r="B552" s="28" t="s">
        <v>427</v>
      </c>
      <c r="C552" s="38" t="s">
        <v>428</v>
      </c>
      <c r="D552" s="78"/>
      <c r="E552" s="78"/>
      <c r="F552" s="38"/>
      <c r="G552" s="65" t="n">
        <f aca="false">G562+G556+G553+G565</f>
        <v>22462.7</v>
      </c>
      <c r="H552" s="65"/>
      <c r="K552" s="65" t="n">
        <f aca="false">K562+K556+K553+K565</f>
        <v>22462.7</v>
      </c>
      <c r="L552" s="65"/>
    </row>
    <row r="553" customFormat="false" ht="15.75" hidden="false" customHeight="false" outlineLevel="0" collapsed="false">
      <c r="A553" s="16"/>
      <c r="B553" s="51" t="s">
        <v>429</v>
      </c>
      <c r="C553" s="30" t="s">
        <v>430</v>
      </c>
      <c r="D553" s="30" t="s">
        <v>42</v>
      </c>
      <c r="E553" s="30" t="s">
        <v>118</v>
      </c>
      <c r="F553" s="46"/>
      <c r="G553" s="36" t="n">
        <f aca="false">G554</f>
        <v>5280</v>
      </c>
      <c r="H553" s="36"/>
      <c r="K553" s="36" t="n">
        <f aca="false">K554</f>
        <v>5280</v>
      </c>
      <c r="L553" s="36"/>
    </row>
    <row r="554" customFormat="false" ht="15.75" hidden="false" customHeight="false" outlineLevel="0" collapsed="false">
      <c r="A554" s="16"/>
      <c r="B554" s="51" t="s">
        <v>27</v>
      </c>
      <c r="C554" s="30" t="s">
        <v>430</v>
      </c>
      <c r="D554" s="30" t="s">
        <v>42</v>
      </c>
      <c r="E554" s="30" t="s">
        <v>118</v>
      </c>
      <c r="F554" s="46" t="s">
        <v>28</v>
      </c>
      <c r="G554" s="36" t="n">
        <f aca="false">G555</f>
        <v>5280</v>
      </c>
      <c r="H554" s="36"/>
      <c r="K554" s="36" t="n">
        <f aca="false">K555</f>
        <v>5280</v>
      </c>
      <c r="L554" s="36"/>
    </row>
    <row r="555" customFormat="false" ht="31.5" hidden="false" customHeight="false" outlineLevel="0" collapsed="false">
      <c r="A555" s="16"/>
      <c r="B555" s="51" t="s">
        <v>29</v>
      </c>
      <c r="C555" s="30" t="s">
        <v>430</v>
      </c>
      <c r="D555" s="30" t="s">
        <v>42</v>
      </c>
      <c r="E555" s="30" t="s">
        <v>118</v>
      </c>
      <c r="F555" s="46" t="s">
        <v>30</v>
      </c>
      <c r="G555" s="36" t="n">
        <v>5280</v>
      </c>
      <c r="H555" s="36"/>
      <c r="K555" s="36" t="n">
        <v>5280</v>
      </c>
      <c r="L555" s="36"/>
    </row>
    <row r="556" customFormat="false" ht="31.5" hidden="false" customHeight="false" outlineLevel="0" collapsed="false">
      <c r="A556" s="33"/>
      <c r="B556" s="51" t="s">
        <v>375</v>
      </c>
      <c r="C556" s="30" t="s">
        <v>431</v>
      </c>
      <c r="D556" s="30" t="s">
        <v>74</v>
      </c>
      <c r="E556" s="30" t="s">
        <v>232</v>
      </c>
      <c r="F556" s="46"/>
      <c r="G556" s="36" t="n">
        <f aca="false">G557</f>
        <v>9550.7</v>
      </c>
      <c r="H556" s="66"/>
      <c r="K556" s="36" t="n">
        <f aca="false">K557</f>
        <v>9550.7</v>
      </c>
      <c r="L556" s="66"/>
    </row>
    <row r="557" customFormat="false" ht="31.5" hidden="false" customHeight="false" outlineLevel="0" collapsed="false">
      <c r="A557" s="33"/>
      <c r="B557" s="51" t="s">
        <v>432</v>
      </c>
      <c r="C557" s="30" t="s">
        <v>431</v>
      </c>
      <c r="D557" s="30" t="s">
        <v>74</v>
      </c>
      <c r="E557" s="30" t="s">
        <v>232</v>
      </c>
      <c r="F557" s="46"/>
      <c r="G557" s="36" t="n">
        <f aca="false">G558+G560</f>
        <v>9550.7</v>
      </c>
      <c r="H557" s="66"/>
      <c r="K557" s="36" t="n">
        <f aca="false">K558+K560</f>
        <v>9550.7</v>
      </c>
      <c r="L557" s="66"/>
    </row>
    <row r="558" customFormat="false" ht="63" hidden="false" customHeight="false" outlineLevel="0" collapsed="false">
      <c r="A558" s="33"/>
      <c r="B558" s="51" t="s">
        <v>78</v>
      </c>
      <c r="C558" s="30" t="s">
        <v>431</v>
      </c>
      <c r="D558" s="30" t="s">
        <v>74</v>
      </c>
      <c r="E558" s="30" t="s">
        <v>232</v>
      </c>
      <c r="F558" s="30" t="s">
        <v>79</v>
      </c>
      <c r="G558" s="36" t="n">
        <f aca="false">G559</f>
        <v>8756.4</v>
      </c>
      <c r="H558" s="66"/>
      <c r="K558" s="36" t="n">
        <f aca="false">K559</f>
        <v>8756.4</v>
      </c>
      <c r="L558" s="66"/>
    </row>
    <row r="559" customFormat="false" ht="15.75" hidden="false" customHeight="false" outlineLevel="0" collapsed="false">
      <c r="A559" s="33"/>
      <c r="B559" s="51" t="s">
        <v>80</v>
      </c>
      <c r="C559" s="30" t="s">
        <v>431</v>
      </c>
      <c r="D559" s="30" t="s">
        <v>74</v>
      </c>
      <c r="E559" s="30" t="s">
        <v>232</v>
      </c>
      <c r="F559" s="30" t="s">
        <v>81</v>
      </c>
      <c r="G559" s="36" t="n">
        <f aca="false">8756.4</f>
        <v>8756.4</v>
      </c>
      <c r="H559" s="66"/>
      <c r="K559" s="36" t="n">
        <f aca="false">8756.4</f>
        <v>8756.4</v>
      </c>
      <c r="L559" s="66"/>
    </row>
    <row r="560" customFormat="false" ht="15.75" hidden="false" customHeight="false" outlineLevel="0" collapsed="false">
      <c r="A560" s="33"/>
      <c r="B560" s="51" t="s">
        <v>27</v>
      </c>
      <c r="C560" s="30" t="s">
        <v>431</v>
      </c>
      <c r="D560" s="30" t="s">
        <v>74</v>
      </c>
      <c r="E560" s="30" t="s">
        <v>232</v>
      </c>
      <c r="F560" s="46" t="s">
        <v>28</v>
      </c>
      <c r="G560" s="36" t="n">
        <f aca="false">G561</f>
        <v>794.3</v>
      </c>
      <c r="H560" s="36"/>
      <c r="K560" s="36" t="n">
        <f aca="false">K561</f>
        <v>794.3</v>
      </c>
      <c r="L560" s="36"/>
    </row>
    <row r="561" customFormat="false" ht="31.5" hidden="false" customHeight="false" outlineLevel="0" collapsed="false">
      <c r="A561" s="33"/>
      <c r="B561" s="51" t="s">
        <v>29</v>
      </c>
      <c r="C561" s="30" t="s">
        <v>431</v>
      </c>
      <c r="D561" s="30" t="s">
        <v>74</v>
      </c>
      <c r="E561" s="30" t="s">
        <v>232</v>
      </c>
      <c r="F561" s="46" t="s">
        <v>30</v>
      </c>
      <c r="G561" s="36" t="n">
        <f aca="false">794.3</f>
        <v>794.3</v>
      </c>
      <c r="H561" s="36"/>
      <c r="K561" s="36" t="n">
        <f aca="false">794.3</f>
        <v>794.3</v>
      </c>
      <c r="L561" s="36"/>
    </row>
    <row r="562" customFormat="false" ht="31.5" hidden="false" customHeight="false" outlineLevel="0" collapsed="false">
      <c r="A562" s="33"/>
      <c r="B562" s="51" t="s">
        <v>433</v>
      </c>
      <c r="C562" s="30" t="s">
        <v>434</v>
      </c>
      <c r="D562" s="30" t="s">
        <v>234</v>
      </c>
      <c r="E562" s="30" t="s">
        <v>234</v>
      </c>
      <c r="F562" s="46"/>
      <c r="G562" s="36" t="n">
        <f aca="false">G563</f>
        <v>6132</v>
      </c>
      <c r="H562" s="36"/>
      <c r="K562" s="36" t="n">
        <f aca="false">K563</f>
        <v>6132</v>
      </c>
      <c r="L562" s="36"/>
    </row>
    <row r="563" customFormat="false" ht="15.75" hidden="false" customHeight="false" outlineLevel="0" collapsed="false">
      <c r="A563" s="33"/>
      <c r="B563" s="51" t="s">
        <v>27</v>
      </c>
      <c r="C563" s="30" t="s">
        <v>434</v>
      </c>
      <c r="D563" s="30" t="s">
        <v>234</v>
      </c>
      <c r="E563" s="30" t="s">
        <v>234</v>
      </c>
      <c r="F563" s="46" t="s">
        <v>28</v>
      </c>
      <c r="G563" s="36" t="n">
        <f aca="false">G564</f>
        <v>6132</v>
      </c>
      <c r="H563" s="36"/>
      <c r="K563" s="36" t="n">
        <f aca="false">K564</f>
        <v>6132</v>
      </c>
      <c r="L563" s="36"/>
    </row>
    <row r="564" customFormat="false" ht="31.5" hidden="false" customHeight="false" outlineLevel="0" collapsed="false">
      <c r="A564" s="33"/>
      <c r="B564" s="51" t="s">
        <v>29</v>
      </c>
      <c r="C564" s="30" t="s">
        <v>434</v>
      </c>
      <c r="D564" s="30" t="s">
        <v>234</v>
      </c>
      <c r="E564" s="30" t="s">
        <v>234</v>
      </c>
      <c r="F564" s="46" t="s">
        <v>30</v>
      </c>
      <c r="G564" s="36" t="n">
        <v>6132</v>
      </c>
      <c r="H564" s="36"/>
      <c r="K564" s="36" t="n">
        <v>6132</v>
      </c>
      <c r="L564" s="36"/>
    </row>
    <row r="565" customFormat="false" ht="15.75" hidden="false" customHeight="false" outlineLevel="0" collapsed="false">
      <c r="A565" s="33"/>
      <c r="B565" s="49" t="s">
        <v>435</v>
      </c>
      <c r="C565" s="46" t="s">
        <v>436</v>
      </c>
      <c r="D565" s="30" t="s">
        <v>74</v>
      </c>
      <c r="E565" s="30" t="s">
        <v>232</v>
      </c>
      <c r="F565" s="46"/>
      <c r="G565" s="36" t="n">
        <f aca="false">G566</f>
        <v>1500</v>
      </c>
      <c r="H565" s="36"/>
      <c r="K565" s="36" t="n">
        <f aca="false">K566</f>
        <v>1500</v>
      </c>
      <c r="L565" s="36"/>
    </row>
    <row r="566" customFormat="false" ht="15.75" hidden="false" customHeight="false" outlineLevel="0" collapsed="false">
      <c r="A566" s="33"/>
      <c r="B566" s="51" t="s">
        <v>27</v>
      </c>
      <c r="C566" s="46" t="s">
        <v>436</v>
      </c>
      <c r="D566" s="30" t="s">
        <v>74</v>
      </c>
      <c r="E566" s="30" t="s">
        <v>232</v>
      </c>
      <c r="F566" s="46" t="s">
        <v>28</v>
      </c>
      <c r="G566" s="36" t="n">
        <f aca="false">G567</f>
        <v>1500</v>
      </c>
      <c r="H566" s="36"/>
      <c r="K566" s="36" t="n">
        <f aca="false">K567</f>
        <v>1500</v>
      </c>
      <c r="L566" s="36"/>
    </row>
    <row r="567" customFormat="false" ht="31.5" hidden="false" customHeight="false" outlineLevel="0" collapsed="false">
      <c r="A567" s="33"/>
      <c r="B567" s="51" t="s">
        <v>29</v>
      </c>
      <c r="C567" s="46" t="s">
        <v>436</v>
      </c>
      <c r="D567" s="30" t="s">
        <v>74</v>
      </c>
      <c r="E567" s="30" t="s">
        <v>232</v>
      </c>
      <c r="F567" s="46" t="s">
        <v>30</v>
      </c>
      <c r="G567" s="36" t="n">
        <v>1500</v>
      </c>
      <c r="H567" s="36"/>
      <c r="K567" s="36" t="n">
        <v>1500</v>
      </c>
      <c r="L567" s="36"/>
    </row>
    <row r="568" s="40" customFormat="true" ht="47.25" hidden="false" customHeight="false" outlineLevel="0" collapsed="false">
      <c r="A568" s="27" t="n">
        <v>19</v>
      </c>
      <c r="B568" s="28" t="s">
        <v>437</v>
      </c>
      <c r="C568" s="52" t="s">
        <v>438</v>
      </c>
      <c r="D568" s="30"/>
      <c r="E568" s="30"/>
      <c r="F568" s="31"/>
      <c r="G568" s="32" t="n">
        <f aca="false">G569</f>
        <v>12091.4</v>
      </c>
      <c r="H568" s="32" t="n">
        <f aca="false">H569</f>
        <v>0</v>
      </c>
      <c r="K568" s="32" t="n">
        <f aca="false">K569</f>
        <v>12091.4</v>
      </c>
      <c r="L568" s="32" t="n">
        <f aca="false">L569</f>
        <v>0</v>
      </c>
    </row>
    <row r="569" s="40" customFormat="true" ht="15.75" hidden="false" customHeight="false" outlineLevel="0" collapsed="false">
      <c r="A569" s="51"/>
      <c r="B569" s="46" t="s">
        <v>291</v>
      </c>
      <c r="C569" s="31" t="s">
        <v>439</v>
      </c>
      <c r="D569" s="31" t="s">
        <v>234</v>
      </c>
      <c r="E569" s="31" t="s">
        <v>182</v>
      </c>
      <c r="F569" s="31"/>
      <c r="G569" s="36" t="n">
        <f aca="false">G570</f>
        <v>12091.4</v>
      </c>
      <c r="H569" s="62" t="n">
        <f aca="false">H570</f>
        <v>0</v>
      </c>
      <c r="K569" s="36" t="n">
        <f aca="false">K570</f>
        <v>12091.4</v>
      </c>
      <c r="L569" s="62" t="n">
        <f aca="false">L570</f>
        <v>0</v>
      </c>
    </row>
    <row r="570" s="40" customFormat="true" ht="15.75" hidden="false" customHeight="false" outlineLevel="0" collapsed="false">
      <c r="A570" s="51"/>
      <c r="B570" s="46" t="s">
        <v>440</v>
      </c>
      <c r="C570" s="31" t="s">
        <v>439</v>
      </c>
      <c r="D570" s="31" t="s">
        <v>234</v>
      </c>
      <c r="E570" s="31" t="s">
        <v>123</v>
      </c>
      <c r="F570" s="31"/>
      <c r="G570" s="36" t="n">
        <f aca="false">G572</f>
        <v>12091.4</v>
      </c>
      <c r="H570" s="36" t="n">
        <f aca="false">H572</f>
        <v>0</v>
      </c>
      <c r="K570" s="36" t="n">
        <f aca="false">K572</f>
        <v>12091.4</v>
      </c>
      <c r="L570" s="36" t="n">
        <f aca="false">L572</f>
        <v>0</v>
      </c>
    </row>
    <row r="571" s="40" customFormat="true" ht="47.25" hidden="false" customHeight="false" outlineLevel="0" collapsed="false">
      <c r="A571" s="51"/>
      <c r="B571" s="46" t="s">
        <v>441</v>
      </c>
      <c r="C571" s="31" t="s">
        <v>442</v>
      </c>
      <c r="D571" s="31" t="s">
        <v>234</v>
      </c>
      <c r="E571" s="31" t="s">
        <v>123</v>
      </c>
      <c r="F571" s="31"/>
      <c r="G571" s="36" t="n">
        <f aca="false">G572</f>
        <v>12091.4</v>
      </c>
      <c r="H571" s="36"/>
      <c r="K571" s="36" t="n">
        <f aca="false">K572</f>
        <v>12091.4</v>
      </c>
      <c r="L571" s="36"/>
    </row>
    <row r="572" s="40" customFormat="true" ht="15.75" hidden="false" customHeight="false" outlineLevel="0" collapsed="false">
      <c r="A572" s="51"/>
      <c r="B572" s="34" t="s">
        <v>27</v>
      </c>
      <c r="C572" s="31" t="s">
        <v>442</v>
      </c>
      <c r="D572" s="31" t="s">
        <v>234</v>
      </c>
      <c r="E572" s="31" t="s">
        <v>123</v>
      </c>
      <c r="F572" s="31" t="s">
        <v>28</v>
      </c>
      <c r="G572" s="36" t="n">
        <f aca="false">G573</f>
        <v>12091.4</v>
      </c>
      <c r="H572" s="51"/>
      <c r="K572" s="36" t="n">
        <f aca="false">K573</f>
        <v>12091.4</v>
      </c>
      <c r="L572" s="51"/>
    </row>
    <row r="573" s="40" customFormat="true" ht="31.5" hidden="false" customHeight="false" outlineLevel="0" collapsed="false">
      <c r="A573" s="51"/>
      <c r="B573" s="34" t="s">
        <v>29</v>
      </c>
      <c r="C573" s="31" t="s">
        <v>442</v>
      </c>
      <c r="D573" s="31" t="s">
        <v>234</v>
      </c>
      <c r="E573" s="31" t="s">
        <v>123</v>
      </c>
      <c r="F573" s="31" t="s">
        <v>30</v>
      </c>
      <c r="G573" s="36" t="n">
        <f aca="false">12091.4</f>
        <v>12091.4</v>
      </c>
      <c r="H573" s="51"/>
      <c r="K573" s="36" t="n">
        <f aca="false">12091.4</f>
        <v>12091.4</v>
      </c>
      <c r="L573" s="51"/>
    </row>
    <row r="574" s="40" customFormat="true" ht="47.25" hidden="false" customHeight="false" outlineLevel="0" collapsed="false">
      <c r="A574" s="27" t="n">
        <v>20</v>
      </c>
      <c r="B574" s="77" t="s">
        <v>443</v>
      </c>
      <c r="C574" s="52" t="s">
        <v>444</v>
      </c>
      <c r="D574" s="52"/>
      <c r="E574" s="52"/>
      <c r="F574" s="38"/>
      <c r="G574" s="65" t="n">
        <f aca="false">G576+G581+G578</f>
        <v>26061</v>
      </c>
      <c r="H574" s="51"/>
      <c r="K574" s="65" t="n">
        <f aca="false">K576+K581+K578</f>
        <v>26061</v>
      </c>
      <c r="L574" s="51"/>
    </row>
    <row r="575" s="40" customFormat="true" ht="15.75" hidden="false" customHeight="false" outlineLevel="0" collapsed="false">
      <c r="A575" s="27"/>
      <c r="B575" s="34" t="s">
        <v>445</v>
      </c>
      <c r="C575" s="31" t="s">
        <v>446</v>
      </c>
      <c r="D575" s="31" t="s">
        <v>234</v>
      </c>
      <c r="E575" s="31" t="s">
        <v>64</v>
      </c>
      <c r="F575" s="46"/>
      <c r="G575" s="50" t="n">
        <f aca="false">G576</f>
        <v>17183.5</v>
      </c>
      <c r="H575" s="51"/>
      <c r="K575" s="50" t="n">
        <f aca="false">K576</f>
        <v>17183.5</v>
      </c>
      <c r="L575" s="51"/>
    </row>
    <row r="576" s="40" customFormat="true" ht="15.75" hidden="false" customHeight="false" outlineLevel="0" collapsed="false">
      <c r="A576" s="51"/>
      <c r="B576" s="34" t="s">
        <v>27</v>
      </c>
      <c r="C576" s="31" t="s">
        <v>446</v>
      </c>
      <c r="D576" s="31" t="s">
        <v>234</v>
      </c>
      <c r="E576" s="31" t="s">
        <v>64</v>
      </c>
      <c r="F576" s="46" t="s">
        <v>28</v>
      </c>
      <c r="G576" s="36" t="n">
        <f aca="false">G577</f>
        <v>17183.5</v>
      </c>
      <c r="H576" s="51"/>
      <c r="K576" s="36" t="n">
        <f aca="false">K577</f>
        <v>17183.5</v>
      </c>
      <c r="L576" s="51"/>
    </row>
    <row r="577" s="40" customFormat="true" ht="31.5" hidden="false" customHeight="false" outlineLevel="0" collapsed="false">
      <c r="A577" s="51"/>
      <c r="B577" s="34" t="s">
        <v>29</v>
      </c>
      <c r="C577" s="31" t="s">
        <v>446</v>
      </c>
      <c r="D577" s="31" t="s">
        <v>234</v>
      </c>
      <c r="E577" s="31" t="s">
        <v>64</v>
      </c>
      <c r="F577" s="46" t="s">
        <v>30</v>
      </c>
      <c r="G577" s="36" t="n">
        <f aca="false">17183.5</f>
        <v>17183.5</v>
      </c>
      <c r="H577" s="51"/>
      <c r="K577" s="36" t="n">
        <f aca="false">17183.5</f>
        <v>17183.5</v>
      </c>
      <c r="L577" s="51"/>
    </row>
    <row r="578" s="40" customFormat="true" ht="31.5" hidden="false" customHeight="false" outlineLevel="0" collapsed="false">
      <c r="A578" s="51"/>
      <c r="B578" s="51" t="s">
        <v>447</v>
      </c>
      <c r="C578" s="31" t="s">
        <v>448</v>
      </c>
      <c r="D578" s="31" t="s">
        <v>234</v>
      </c>
      <c r="E578" s="31" t="s">
        <v>64</v>
      </c>
      <c r="F578" s="46"/>
      <c r="G578" s="44" t="n">
        <f aca="false">G579</f>
        <v>600</v>
      </c>
      <c r="H578" s="66"/>
      <c r="K578" s="44" t="n">
        <f aca="false">K579</f>
        <v>600</v>
      </c>
      <c r="L578" s="66"/>
    </row>
    <row r="579" s="40" customFormat="true" ht="15.75" hidden="false" customHeight="false" outlineLevel="0" collapsed="false">
      <c r="A579" s="51"/>
      <c r="B579" s="51" t="s">
        <v>27</v>
      </c>
      <c r="C579" s="31" t="s">
        <v>448</v>
      </c>
      <c r="D579" s="31" t="s">
        <v>234</v>
      </c>
      <c r="E579" s="31" t="s">
        <v>64</v>
      </c>
      <c r="F579" s="46" t="s">
        <v>28</v>
      </c>
      <c r="G579" s="44" t="n">
        <f aca="false">G580</f>
        <v>600</v>
      </c>
      <c r="H579" s="66"/>
      <c r="K579" s="44" t="n">
        <f aca="false">K580</f>
        <v>600</v>
      </c>
      <c r="L579" s="66"/>
    </row>
    <row r="580" s="40" customFormat="true" ht="31.5" hidden="false" customHeight="false" outlineLevel="0" collapsed="false">
      <c r="A580" s="51"/>
      <c r="B580" s="51" t="s">
        <v>29</v>
      </c>
      <c r="C580" s="31" t="s">
        <v>448</v>
      </c>
      <c r="D580" s="31" t="s">
        <v>234</v>
      </c>
      <c r="E580" s="31" t="s">
        <v>64</v>
      </c>
      <c r="F580" s="46" t="s">
        <v>30</v>
      </c>
      <c r="G580" s="44" t="n">
        <f aca="false">600</f>
        <v>600</v>
      </c>
      <c r="H580" s="66"/>
      <c r="K580" s="44" t="n">
        <f aca="false">600</f>
        <v>600</v>
      </c>
      <c r="L580" s="66"/>
    </row>
    <row r="581" s="40" customFormat="true" ht="47.25" hidden="false" customHeight="false" outlineLevel="0" collapsed="false">
      <c r="A581" s="51"/>
      <c r="B581" s="34" t="s">
        <v>449</v>
      </c>
      <c r="C581" s="31" t="s">
        <v>450</v>
      </c>
      <c r="D581" s="31" t="s">
        <v>234</v>
      </c>
      <c r="E581" s="31" t="s">
        <v>64</v>
      </c>
      <c r="F581" s="46"/>
      <c r="G581" s="36" t="n">
        <f aca="false">G582+G584+G586</f>
        <v>8277.5</v>
      </c>
      <c r="H581" s="51"/>
      <c r="K581" s="36" t="n">
        <f aca="false">K582+K584+K586</f>
        <v>8277.5</v>
      </c>
      <c r="L581" s="51"/>
    </row>
    <row r="582" s="40" customFormat="true" ht="63" hidden="false" customHeight="false" outlineLevel="0" collapsed="false">
      <c r="A582" s="51"/>
      <c r="B582" s="34" t="s">
        <v>78</v>
      </c>
      <c r="C582" s="31" t="s">
        <v>450</v>
      </c>
      <c r="D582" s="31" t="s">
        <v>234</v>
      </c>
      <c r="E582" s="31" t="s">
        <v>64</v>
      </c>
      <c r="F582" s="46" t="s">
        <v>79</v>
      </c>
      <c r="G582" s="36" t="n">
        <f aca="false">G583</f>
        <v>7862.5</v>
      </c>
      <c r="H582" s="51"/>
      <c r="K582" s="36" t="n">
        <f aca="false">K583</f>
        <v>7862.5</v>
      </c>
      <c r="L582" s="51"/>
    </row>
    <row r="583" s="40" customFormat="true" ht="15.75" hidden="false" customHeight="false" outlineLevel="0" collapsed="false">
      <c r="A583" s="51"/>
      <c r="B583" s="34" t="s">
        <v>80</v>
      </c>
      <c r="C583" s="31" t="s">
        <v>450</v>
      </c>
      <c r="D583" s="31" t="s">
        <v>234</v>
      </c>
      <c r="E583" s="31" t="s">
        <v>64</v>
      </c>
      <c r="F583" s="46" t="s">
        <v>81</v>
      </c>
      <c r="G583" s="36" t="n">
        <f aca="false">7862.5</f>
        <v>7862.5</v>
      </c>
      <c r="H583" s="51"/>
      <c r="K583" s="36" t="n">
        <f aca="false">7862.5</f>
        <v>7862.5</v>
      </c>
      <c r="L583" s="51"/>
    </row>
    <row r="584" s="40" customFormat="true" ht="15.75" hidden="false" customHeight="false" outlineLevel="0" collapsed="false">
      <c r="A584" s="51"/>
      <c r="B584" s="34" t="s">
        <v>27</v>
      </c>
      <c r="C584" s="31" t="s">
        <v>450</v>
      </c>
      <c r="D584" s="31" t="s">
        <v>234</v>
      </c>
      <c r="E584" s="31" t="s">
        <v>64</v>
      </c>
      <c r="F584" s="46" t="s">
        <v>28</v>
      </c>
      <c r="G584" s="36" t="n">
        <f aca="false">G585</f>
        <v>365</v>
      </c>
      <c r="H584" s="51"/>
      <c r="K584" s="36" t="n">
        <f aca="false">K585</f>
        <v>365</v>
      </c>
      <c r="L584" s="51"/>
    </row>
    <row r="585" s="40" customFormat="true" ht="31.5" hidden="false" customHeight="false" outlineLevel="0" collapsed="false">
      <c r="A585" s="51"/>
      <c r="B585" s="34" t="s">
        <v>29</v>
      </c>
      <c r="C585" s="31" t="s">
        <v>450</v>
      </c>
      <c r="D585" s="31" t="s">
        <v>234</v>
      </c>
      <c r="E585" s="31" t="s">
        <v>64</v>
      </c>
      <c r="F585" s="46" t="s">
        <v>30</v>
      </c>
      <c r="G585" s="36" t="n">
        <f aca="false">365</f>
        <v>365</v>
      </c>
      <c r="H585" s="51"/>
      <c r="K585" s="36" t="n">
        <f aca="false">365</f>
        <v>365</v>
      </c>
      <c r="L585" s="51"/>
    </row>
    <row r="586" s="40" customFormat="true" ht="15.75" hidden="false" customHeight="false" outlineLevel="0" collapsed="false">
      <c r="A586" s="51"/>
      <c r="B586" s="34" t="s">
        <v>82</v>
      </c>
      <c r="C586" s="31" t="s">
        <v>450</v>
      </c>
      <c r="D586" s="31" t="s">
        <v>234</v>
      </c>
      <c r="E586" s="31" t="s">
        <v>64</v>
      </c>
      <c r="F586" s="46" t="s">
        <v>83</v>
      </c>
      <c r="G586" s="36" t="n">
        <f aca="false">G587</f>
        <v>50</v>
      </c>
      <c r="H586" s="51"/>
      <c r="K586" s="36" t="n">
        <f aca="false">K587</f>
        <v>50</v>
      </c>
      <c r="L586" s="51"/>
    </row>
    <row r="587" s="40" customFormat="true" ht="15.75" hidden="false" customHeight="false" outlineLevel="0" collapsed="false">
      <c r="A587" s="51"/>
      <c r="B587" s="34" t="s">
        <v>84</v>
      </c>
      <c r="C587" s="31" t="s">
        <v>450</v>
      </c>
      <c r="D587" s="31" t="s">
        <v>234</v>
      </c>
      <c r="E587" s="31" t="s">
        <v>64</v>
      </c>
      <c r="F587" s="46" t="s">
        <v>85</v>
      </c>
      <c r="G587" s="36" t="n">
        <f aca="false">50</f>
        <v>50</v>
      </c>
      <c r="H587" s="51"/>
      <c r="K587" s="36" t="n">
        <f aca="false">50</f>
        <v>50</v>
      </c>
      <c r="L587" s="51"/>
    </row>
    <row r="588" s="40" customFormat="true" ht="15.75" hidden="false" customHeight="false" outlineLevel="0" collapsed="false">
      <c r="A588" s="27" t="n">
        <v>21</v>
      </c>
      <c r="B588" s="28" t="s">
        <v>451</v>
      </c>
      <c r="C588" s="38" t="s">
        <v>452</v>
      </c>
      <c r="D588" s="52"/>
      <c r="E588" s="52"/>
      <c r="F588" s="80"/>
      <c r="G588" s="65" t="n">
        <f aca="false">G589+G592</f>
        <v>2000</v>
      </c>
      <c r="H588" s="65" t="n">
        <f aca="false">H589+H592</f>
        <v>0</v>
      </c>
      <c r="I588" s="65" t="n">
        <f aca="false">I589+I592</f>
        <v>0</v>
      </c>
      <c r="J588" s="65" t="n">
        <f aca="false">J589+J592</f>
        <v>0</v>
      </c>
      <c r="K588" s="65" t="n">
        <f aca="false">K589+K592</f>
        <v>2000</v>
      </c>
      <c r="L588" s="65" t="n">
        <f aca="false">L589+L592</f>
        <v>0</v>
      </c>
    </row>
    <row r="589" s="40" customFormat="true" ht="15.75" hidden="false" customHeight="false" outlineLevel="0" collapsed="false">
      <c r="A589" s="27"/>
      <c r="B589" s="34" t="s">
        <v>453</v>
      </c>
      <c r="C589" s="31" t="s">
        <v>454</v>
      </c>
      <c r="D589" s="31" t="s">
        <v>63</v>
      </c>
      <c r="E589" s="31" t="s">
        <v>123</v>
      </c>
      <c r="F589" s="37"/>
      <c r="G589" s="36" t="n">
        <f aca="false">G590</f>
        <v>1000</v>
      </c>
      <c r="H589" s="51"/>
      <c r="K589" s="36" t="n">
        <f aca="false">K590</f>
        <v>1000</v>
      </c>
      <c r="L589" s="51"/>
    </row>
    <row r="590" s="40" customFormat="true" ht="31.5" hidden="false" customHeight="false" outlineLevel="0" collapsed="false">
      <c r="A590" s="51"/>
      <c r="B590" s="34" t="s">
        <v>45</v>
      </c>
      <c r="C590" s="31" t="s">
        <v>454</v>
      </c>
      <c r="D590" s="31" t="s">
        <v>63</v>
      </c>
      <c r="E590" s="31" t="s">
        <v>123</v>
      </c>
      <c r="F590" s="37" t="s">
        <v>46</v>
      </c>
      <c r="G590" s="36" t="n">
        <f aca="false">G591</f>
        <v>1000</v>
      </c>
      <c r="H590" s="51"/>
      <c r="K590" s="36" t="n">
        <f aca="false">K591</f>
        <v>1000</v>
      </c>
      <c r="L590" s="51"/>
    </row>
    <row r="591" s="40" customFormat="true" ht="15.75" hidden="false" customHeight="false" outlineLevel="0" collapsed="false">
      <c r="A591" s="51"/>
      <c r="B591" s="34" t="s">
        <v>47</v>
      </c>
      <c r="C591" s="31" t="s">
        <v>454</v>
      </c>
      <c r="D591" s="31" t="s">
        <v>63</v>
      </c>
      <c r="E591" s="31" t="s">
        <v>123</v>
      </c>
      <c r="F591" s="37" t="s">
        <v>48</v>
      </c>
      <c r="G591" s="36" t="n">
        <f aca="false">1000</f>
        <v>1000</v>
      </c>
      <c r="H591" s="51"/>
      <c r="K591" s="36" t="n">
        <f aca="false">1000</f>
        <v>1000</v>
      </c>
      <c r="L591" s="51"/>
    </row>
    <row r="592" s="40" customFormat="true" ht="110.25" hidden="false" customHeight="false" outlineLevel="0" collapsed="false">
      <c r="A592" s="51"/>
      <c r="B592" s="34" t="s">
        <v>455</v>
      </c>
      <c r="C592" s="31" t="s">
        <v>456</v>
      </c>
      <c r="D592" s="31" t="s">
        <v>63</v>
      </c>
      <c r="E592" s="31" t="s">
        <v>42</v>
      </c>
      <c r="F592" s="37"/>
      <c r="G592" s="36" t="n">
        <f aca="false">G593</f>
        <v>1000</v>
      </c>
      <c r="H592" s="51"/>
      <c r="K592" s="36" t="n">
        <f aca="false">K593</f>
        <v>1000</v>
      </c>
      <c r="L592" s="51"/>
    </row>
    <row r="593" s="40" customFormat="true" ht="31.5" hidden="false" customHeight="false" outlineLevel="0" collapsed="false">
      <c r="A593" s="51"/>
      <c r="B593" s="34" t="s">
        <v>45</v>
      </c>
      <c r="C593" s="31" t="s">
        <v>456</v>
      </c>
      <c r="D593" s="31" t="s">
        <v>63</v>
      </c>
      <c r="E593" s="31" t="s">
        <v>42</v>
      </c>
      <c r="F593" s="37" t="s">
        <v>46</v>
      </c>
      <c r="G593" s="36" t="n">
        <f aca="false">G594</f>
        <v>1000</v>
      </c>
      <c r="H593" s="51"/>
      <c r="K593" s="36" t="n">
        <f aca="false">K594</f>
        <v>1000</v>
      </c>
      <c r="L593" s="51"/>
    </row>
    <row r="594" s="40" customFormat="true" ht="15.75" hidden="false" customHeight="false" outlineLevel="0" collapsed="false">
      <c r="A594" s="51"/>
      <c r="B594" s="34" t="s">
        <v>47</v>
      </c>
      <c r="C594" s="31" t="s">
        <v>456</v>
      </c>
      <c r="D594" s="31" t="s">
        <v>63</v>
      </c>
      <c r="E594" s="31" t="s">
        <v>42</v>
      </c>
      <c r="F594" s="37" t="s">
        <v>48</v>
      </c>
      <c r="G594" s="36" t="n">
        <f aca="false">1000</f>
        <v>1000</v>
      </c>
      <c r="H594" s="51"/>
      <c r="K594" s="36" t="n">
        <f aca="false">1000</f>
        <v>1000</v>
      </c>
      <c r="L594" s="51"/>
    </row>
    <row r="595" customFormat="false" ht="31.5" hidden="false" customHeight="false" outlineLevel="0" collapsed="false">
      <c r="A595" s="27" t="n">
        <v>22</v>
      </c>
      <c r="B595" s="28" t="s">
        <v>457</v>
      </c>
      <c r="C595" s="52" t="s">
        <v>458</v>
      </c>
      <c r="D595" s="30"/>
      <c r="E595" s="30"/>
      <c r="F595" s="31"/>
      <c r="G595" s="32" t="n">
        <f aca="false">G596</f>
        <v>11731</v>
      </c>
      <c r="H595" s="32" t="n">
        <f aca="false">H596</f>
        <v>0</v>
      </c>
      <c r="K595" s="32" t="n">
        <f aca="false">K596</f>
        <v>11731</v>
      </c>
      <c r="L595" s="32" t="n">
        <f aca="false">L596</f>
        <v>0</v>
      </c>
    </row>
    <row r="596" customFormat="false" ht="15.75" hidden="false" customHeight="false" outlineLevel="0" collapsed="false">
      <c r="A596" s="51"/>
      <c r="B596" s="51" t="s">
        <v>88</v>
      </c>
      <c r="C596" s="31" t="s">
        <v>458</v>
      </c>
      <c r="D596" s="31" t="s">
        <v>63</v>
      </c>
      <c r="E596" s="31" t="s">
        <v>182</v>
      </c>
      <c r="F596" s="31"/>
      <c r="G596" s="36" t="n">
        <f aca="false">G601+G597</f>
        <v>11731</v>
      </c>
      <c r="H596" s="36" t="n">
        <f aca="false">H601</f>
        <v>0</v>
      </c>
      <c r="K596" s="36" t="n">
        <f aca="false">K601+K597</f>
        <v>11731</v>
      </c>
      <c r="L596" s="36" t="n">
        <f aca="false">L601</f>
        <v>0</v>
      </c>
    </row>
    <row r="597" customFormat="false" ht="15.75" hidden="false" customHeight="false" outlineLevel="0" collapsed="false">
      <c r="A597" s="51"/>
      <c r="B597" s="51" t="s">
        <v>149</v>
      </c>
      <c r="C597" s="31" t="s">
        <v>458</v>
      </c>
      <c r="D597" s="31" t="s">
        <v>63</v>
      </c>
      <c r="E597" s="31" t="s">
        <v>123</v>
      </c>
      <c r="F597" s="31"/>
      <c r="G597" s="36" t="n">
        <f aca="false">G598</f>
        <v>1000</v>
      </c>
      <c r="H597" s="36"/>
      <c r="K597" s="36" t="n">
        <f aca="false">K598</f>
        <v>1000</v>
      </c>
      <c r="L597" s="36"/>
    </row>
    <row r="598" customFormat="false" ht="31.5" hidden="false" customHeight="false" outlineLevel="0" collapsed="false">
      <c r="A598" s="51"/>
      <c r="B598" s="51" t="s">
        <v>459</v>
      </c>
      <c r="C598" s="31" t="s">
        <v>460</v>
      </c>
      <c r="D598" s="31" t="s">
        <v>63</v>
      </c>
      <c r="E598" s="31" t="s">
        <v>123</v>
      </c>
      <c r="F598" s="31"/>
      <c r="G598" s="36" t="n">
        <f aca="false">G599</f>
        <v>1000</v>
      </c>
      <c r="H598" s="36"/>
      <c r="K598" s="36" t="n">
        <f aca="false">K599</f>
        <v>1000</v>
      </c>
      <c r="L598" s="36"/>
    </row>
    <row r="599" customFormat="false" ht="31.5" hidden="false" customHeight="false" outlineLevel="0" collapsed="false">
      <c r="A599" s="51"/>
      <c r="B599" s="51" t="s">
        <v>45</v>
      </c>
      <c r="C599" s="31" t="s">
        <v>460</v>
      </c>
      <c r="D599" s="31" t="s">
        <v>63</v>
      </c>
      <c r="E599" s="31" t="s">
        <v>123</v>
      </c>
      <c r="F599" s="31" t="s">
        <v>46</v>
      </c>
      <c r="G599" s="36" t="n">
        <f aca="false">G600</f>
        <v>1000</v>
      </c>
      <c r="H599" s="36"/>
      <c r="K599" s="36" t="n">
        <f aca="false">K600</f>
        <v>1000</v>
      </c>
      <c r="L599" s="36"/>
    </row>
    <row r="600" customFormat="false" ht="15.75" hidden="false" customHeight="false" outlineLevel="0" collapsed="false">
      <c r="A600" s="51"/>
      <c r="B600" s="51" t="s">
        <v>47</v>
      </c>
      <c r="C600" s="31" t="s">
        <v>460</v>
      </c>
      <c r="D600" s="31" t="s">
        <v>63</v>
      </c>
      <c r="E600" s="31" t="s">
        <v>123</v>
      </c>
      <c r="F600" s="31" t="s">
        <v>48</v>
      </c>
      <c r="G600" s="36" t="n">
        <v>1000</v>
      </c>
      <c r="H600" s="36"/>
      <c r="K600" s="36" t="n">
        <v>1000</v>
      </c>
      <c r="L600" s="36"/>
    </row>
    <row r="601" customFormat="false" ht="15.75" hidden="false" customHeight="false" outlineLevel="0" collapsed="false">
      <c r="A601" s="51"/>
      <c r="B601" s="51" t="s">
        <v>461</v>
      </c>
      <c r="C601" s="31" t="s">
        <v>458</v>
      </c>
      <c r="D601" s="31" t="s">
        <v>63</v>
      </c>
      <c r="E601" s="31" t="s">
        <v>63</v>
      </c>
      <c r="F601" s="31"/>
      <c r="G601" s="36" t="n">
        <f aca="false">G602</f>
        <v>10731</v>
      </c>
      <c r="H601" s="36" t="n">
        <f aca="false">H602</f>
        <v>0</v>
      </c>
      <c r="K601" s="36" t="n">
        <f aca="false">K602</f>
        <v>10731</v>
      </c>
      <c r="L601" s="36" t="n">
        <f aca="false">L602</f>
        <v>0</v>
      </c>
    </row>
    <row r="602" customFormat="false" ht="47.25" hidden="false" customHeight="false" outlineLevel="0" collapsed="false">
      <c r="A602" s="51"/>
      <c r="B602" s="53" t="s">
        <v>462</v>
      </c>
      <c r="C602" s="48" t="s">
        <v>463</v>
      </c>
      <c r="D602" s="48" t="s">
        <v>63</v>
      </c>
      <c r="E602" s="48" t="s">
        <v>63</v>
      </c>
      <c r="F602" s="48"/>
      <c r="G602" s="43" t="n">
        <f aca="false">G603+G605</f>
        <v>10731</v>
      </c>
      <c r="H602" s="43" t="n">
        <f aca="false">H603</f>
        <v>0</v>
      </c>
      <c r="K602" s="43" t="n">
        <f aca="false">K603+K605</f>
        <v>10731</v>
      </c>
      <c r="L602" s="43" t="n">
        <f aca="false">L603</f>
        <v>0</v>
      </c>
    </row>
    <row r="603" customFormat="false" ht="31.5" hidden="false" customHeight="false" outlineLevel="0" collapsed="false">
      <c r="A603" s="51"/>
      <c r="B603" s="31" t="s">
        <v>45</v>
      </c>
      <c r="C603" s="31" t="s">
        <v>464</v>
      </c>
      <c r="D603" s="31" t="s">
        <v>63</v>
      </c>
      <c r="E603" s="31" t="s">
        <v>63</v>
      </c>
      <c r="F603" s="31" t="s">
        <v>46</v>
      </c>
      <c r="G603" s="36" t="n">
        <f aca="false">G604</f>
        <v>9483.1</v>
      </c>
      <c r="H603" s="51"/>
      <c r="K603" s="36" t="n">
        <f aca="false">K604</f>
        <v>9483.1</v>
      </c>
      <c r="L603" s="51"/>
    </row>
    <row r="604" customFormat="false" ht="15.75" hidden="false" customHeight="false" outlineLevel="0" collapsed="false">
      <c r="A604" s="51"/>
      <c r="B604" s="49" t="s">
        <v>47</v>
      </c>
      <c r="C604" s="31" t="s">
        <v>464</v>
      </c>
      <c r="D604" s="31" t="s">
        <v>63</v>
      </c>
      <c r="E604" s="31" t="s">
        <v>63</v>
      </c>
      <c r="F604" s="31" t="s">
        <v>48</v>
      </c>
      <c r="G604" s="36" t="n">
        <f aca="false">9483.1</f>
        <v>9483.1</v>
      </c>
      <c r="H604" s="51"/>
      <c r="K604" s="36" t="n">
        <f aca="false">9483.1</f>
        <v>9483.1</v>
      </c>
      <c r="L604" s="51"/>
    </row>
    <row r="605" customFormat="false" ht="15.75" hidden="false" customHeight="false" outlineLevel="0" collapsed="false">
      <c r="A605" s="51"/>
      <c r="B605" s="51" t="s">
        <v>465</v>
      </c>
      <c r="C605" s="31" t="s">
        <v>466</v>
      </c>
      <c r="D605" s="31" t="s">
        <v>63</v>
      </c>
      <c r="E605" s="31" t="s">
        <v>63</v>
      </c>
      <c r="F605" s="31"/>
      <c r="G605" s="36" t="n">
        <f aca="false">G606</f>
        <v>1247.9</v>
      </c>
      <c r="H605" s="51"/>
      <c r="K605" s="36" t="n">
        <f aca="false">K606</f>
        <v>1247.9</v>
      </c>
      <c r="L605" s="51"/>
    </row>
    <row r="606" customFormat="false" ht="31.5" hidden="false" customHeight="false" outlineLevel="0" collapsed="false">
      <c r="A606" s="51"/>
      <c r="B606" s="31" t="s">
        <v>45</v>
      </c>
      <c r="C606" s="31" t="s">
        <v>466</v>
      </c>
      <c r="D606" s="31" t="s">
        <v>63</v>
      </c>
      <c r="E606" s="31" t="s">
        <v>63</v>
      </c>
      <c r="F606" s="31" t="s">
        <v>46</v>
      </c>
      <c r="G606" s="36" t="n">
        <f aca="false">G607</f>
        <v>1247.9</v>
      </c>
      <c r="H606" s="51"/>
      <c r="K606" s="36" t="n">
        <f aca="false">K607</f>
        <v>1247.9</v>
      </c>
      <c r="L606" s="51"/>
    </row>
    <row r="607" customFormat="false" ht="15.75" hidden="false" customHeight="false" outlineLevel="0" collapsed="false">
      <c r="A607" s="51"/>
      <c r="B607" s="49" t="s">
        <v>47</v>
      </c>
      <c r="C607" s="31" t="s">
        <v>466</v>
      </c>
      <c r="D607" s="31" t="s">
        <v>63</v>
      </c>
      <c r="E607" s="31" t="s">
        <v>63</v>
      </c>
      <c r="F607" s="31" t="s">
        <v>48</v>
      </c>
      <c r="G607" s="36" t="n">
        <f aca="false">1247.9</f>
        <v>1247.9</v>
      </c>
      <c r="H607" s="51"/>
      <c r="K607" s="36" t="n">
        <f aca="false">1247.9</f>
        <v>1247.9</v>
      </c>
      <c r="L607" s="51"/>
    </row>
    <row r="608" customFormat="false" ht="47.25" hidden="false" customHeight="false" outlineLevel="0" collapsed="false">
      <c r="A608" s="27" t="n">
        <v>23</v>
      </c>
      <c r="B608" s="28" t="s">
        <v>467</v>
      </c>
      <c r="C608" s="52" t="s">
        <v>468</v>
      </c>
      <c r="D608" s="30"/>
      <c r="E608" s="30"/>
      <c r="F608" s="31"/>
      <c r="G608" s="32" t="n">
        <f aca="false">G609</f>
        <v>7191.2</v>
      </c>
      <c r="H608" s="32" t="n">
        <f aca="false">H609</f>
        <v>0</v>
      </c>
      <c r="I608" s="32" t="n">
        <f aca="false">I609</f>
        <v>0</v>
      </c>
      <c r="J608" s="32" t="n">
        <f aca="false">J609</f>
        <v>0</v>
      </c>
      <c r="K608" s="32" t="n">
        <f aca="false">K609</f>
        <v>7191.2</v>
      </c>
      <c r="L608" s="32" t="n">
        <f aca="false">L609</f>
        <v>0</v>
      </c>
    </row>
    <row r="609" customFormat="false" ht="47.25" hidden="false" customHeight="false" outlineLevel="0" collapsed="false">
      <c r="A609" s="27"/>
      <c r="B609" s="51" t="s">
        <v>469</v>
      </c>
      <c r="C609" s="31" t="s">
        <v>468</v>
      </c>
      <c r="D609" s="31" t="s">
        <v>74</v>
      </c>
      <c r="E609" s="31" t="s">
        <v>232</v>
      </c>
      <c r="F609" s="31"/>
      <c r="G609" s="36" t="n">
        <f aca="false">G611</f>
        <v>7191.2</v>
      </c>
      <c r="H609" s="36" t="n">
        <f aca="false">H611</f>
        <v>0</v>
      </c>
      <c r="I609" s="36" t="n">
        <f aca="false">I611</f>
        <v>0</v>
      </c>
      <c r="J609" s="36" t="n">
        <f aca="false">J611</f>
        <v>0</v>
      </c>
      <c r="K609" s="36" t="n">
        <f aca="false">K611</f>
        <v>7191.2</v>
      </c>
      <c r="L609" s="36" t="n">
        <f aca="false">L611</f>
        <v>0</v>
      </c>
    </row>
    <row r="610" customFormat="false" ht="31.5" hidden="false" customHeight="false" outlineLevel="0" collapsed="false">
      <c r="A610" s="27"/>
      <c r="B610" s="51" t="s">
        <v>470</v>
      </c>
      <c r="C610" s="31" t="s">
        <v>468</v>
      </c>
      <c r="D610" s="31" t="s">
        <v>74</v>
      </c>
      <c r="E610" s="31" t="s">
        <v>232</v>
      </c>
      <c r="F610" s="31"/>
      <c r="G610" s="36" t="n">
        <f aca="false">G611</f>
        <v>7191.2</v>
      </c>
      <c r="H610" s="36" t="n">
        <f aca="false">H611</f>
        <v>0</v>
      </c>
      <c r="I610" s="36" t="n">
        <f aca="false">I611</f>
        <v>0</v>
      </c>
      <c r="J610" s="36" t="n">
        <f aca="false">J611</f>
        <v>0</v>
      </c>
      <c r="K610" s="36" t="n">
        <f aca="false">K611</f>
        <v>7191.2</v>
      </c>
      <c r="L610" s="36" t="n">
        <f aca="false">L611</f>
        <v>0</v>
      </c>
    </row>
    <row r="611" customFormat="false" ht="31.5" hidden="false" customHeight="false" outlineLevel="0" collapsed="false">
      <c r="A611" s="51"/>
      <c r="B611" s="51" t="s">
        <v>471</v>
      </c>
      <c r="C611" s="31" t="s">
        <v>472</v>
      </c>
      <c r="D611" s="31" t="s">
        <v>74</v>
      </c>
      <c r="E611" s="31" t="s">
        <v>232</v>
      </c>
      <c r="F611" s="31"/>
      <c r="G611" s="36" t="n">
        <f aca="false">G612</f>
        <v>7191.2</v>
      </c>
      <c r="H611" s="36"/>
      <c r="K611" s="36" t="n">
        <f aca="false">K612</f>
        <v>7191.2</v>
      </c>
      <c r="L611" s="36"/>
    </row>
    <row r="612" customFormat="false" ht="15.75" hidden="false" customHeight="false" outlineLevel="0" collapsed="false">
      <c r="A612" s="51"/>
      <c r="B612" s="51" t="s">
        <v>27</v>
      </c>
      <c r="C612" s="31" t="s">
        <v>472</v>
      </c>
      <c r="D612" s="31" t="s">
        <v>74</v>
      </c>
      <c r="E612" s="31" t="s">
        <v>232</v>
      </c>
      <c r="F612" s="31" t="s">
        <v>28</v>
      </c>
      <c r="G612" s="36" t="n">
        <f aca="false">G613</f>
        <v>7191.2</v>
      </c>
      <c r="H612" s="36"/>
      <c r="K612" s="36" t="n">
        <f aca="false">K613</f>
        <v>7191.2</v>
      </c>
      <c r="L612" s="36"/>
    </row>
    <row r="613" customFormat="false" ht="31.5" hidden="false" customHeight="false" outlineLevel="0" collapsed="false">
      <c r="A613" s="51"/>
      <c r="B613" s="51" t="s">
        <v>29</v>
      </c>
      <c r="C613" s="31" t="s">
        <v>472</v>
      </c>
      <c r="D613" s="31" t="s">
        <v>74</v>
      </c>
      <c r="E613" s="31" t="s">
        <v>232</v>
      </c>
      <c r="F613" s="31" t="s">
        <v>30</v>
      </c>
      <c r="G613" s="36" t="n">
        <f aca="false">7191.2</f>
        <v>7191.2</v>
      </c>
      <c r="H613" s="36"/>
      <c r="K613" s="36" t="n">
        <f aca="false">7191.2</f>
        <v>7191.2</v>
      </c>
      <c r="L613" s="36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</sheetData>
  <autoFilter ref="A21:L613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2-20T08:46:02Z</cp:lastPrinted>
  <dcterms:modified xsi:type="dcterms:W3CDTF">2019-04-16T07:17:20Z</dcterms:modified>
  <cp:revision>0</cp:revision>
  <dc:subject/>
  <dc:title/>
</cp:coreProperties>
</file>